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8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1 marca 2024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marcu 2024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marcu 2024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marcu 2024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marcu 2024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4</t>
  </si>
  <si>
    <t xml:space="preserve">Bon na zasiedlenie</t>
  </si>
  <si>
    <t xml:space="preserve">Tabela nr 7. Liczby ofert pracy i aktywizacji wpływające do urzędów pracy - suma od stycznia 2024</t>
  </si>
  <si>
    <t xml:space="preserve">Tabela nr 8. Ruch bezrobotnych od początku 2024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marca 2024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266</v>
          </cell>
        </row>
        <row r="2">
          <cell r="K2">
            <v>2300</v>
          </cell>
          <cell r="L2">
            <v>1222</v>
          </cell>
          <cell r="M2">
            <v>304</v>
          </cell>
        </row>
        <row r="4">
          <cell r="G4">
            <v>18</v>
          </cell>
        </row>
        <row r="4">
          <cell r="K4">
            <v>132</v>
          </cell>
        </row>
        <row r="5">
          <cell r="K5">
            <v>181</v>
          </cell>
        </row>
        <row r="6">
          <cell r="K6">
            <v>1075</v>
          </cell>
        </row>
        <row r="8">
          <cell r="K8">
            <v>72</v>
          </cell>
        </row>
        <row r="10">
          <cell r="K10">
            <v>844</v>
          </cell>
        </row>
        <row r="11">
          <cell r="K11">
            <v>327</v>
          </cell>
        </row>
        <row r="14">
          <cell r="K14">
            <v>511</v>
          </cell>
        </row>
        <row r="15">
          <cell r="K15">
            <v>255</v>
          </cell>
        </row>
        <row r="16">
          <cell r="K16">
            <v>1105</v>
          </cell>
        </row>
        <row r="17">
          <cell r="K17">
            <v>689</v>
          </cell>
        </row>
        <row r="19">
          <cell r="K19">
            <v>292</v>
          </cell>
        </row>
        <row r="21">
          <cell r="K21">
            <v>227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10</v>
          </cell>
        </row>
        <row r="29">
          <cell r="G29">
            <v>1</v>
          </cell>
        </row>
        <row r="30">
          <cell r="G30">
            <v>0</v>
          </cell>
        </row>
        <row r="31">
          <cell r="G31">
            <v>327</v>
          </cell>
        </row>
        <row r="32">
          <cell r="G32">
            <v>178</v>
          </cell>
        </row>
        <row r="33">
          <cell r="G33">
            <v>165</v>
          </cell>
        </row>
        <row r="36">
          <cell r="G36">
            <v>13</v>
          </cell>
        </row>
        <row r="37">
          <cell r="G37">
            <v>3</v>
          </cell>
        </row>
        <row r="38">
          <cell r="G38">
            <v>5</v>
          </cell>
        </row>
        <row r="39">
          <cell r="G39">
            <v>0</v>
          </cell>
        </row>
        <row r="41">
          <cell r="G41">
            <v>2</v>
          </cell>
        </row>
        <row r="42">
          <cell r="G42">
            <v>1</v>
          </cell>
        </row>
        <row r="43">
          <cell r="G43">
            <v>0</v>
          </cell>
        </row>
        <row r="47">
          <cell r="G47">
            <v>2</v>
          </cell>
        </row>
        <row r="49">
          <cell r="G49">
            <v>6</v>
          </cell>
        </row>
        <row r="51">
          <cell r="G51">
            <v>44</v>
          </cell>
        </row>
        <row r="54">
          <cell r="G54">
            <v>0</v>
          </cell>
        </row>
        <row r="57">
          <cell r="G57">
            <v>4</v>
          </cell>
        </row>
        <row r="58">
          <cell r="G58">
            <v>50</v>
          </cell>
        </row>
        <row r="59">
          <cell r="G59">
            <v>19</v>
          </cell>
        </row>
        <row r="62">
          <cell r="G62">
            <v>1</v>
          </cell>
        </row>
        <row r="63">
          <cell r="G63">
            <v>1</v>
          </cell>
        </row>
        <row r="92">
          <cell r="G92">
            <v>118</v>
          </cell>
        </row>
        <row r="93">
          <cell r="G93">
            <v>66</v>
          </cell>
        </row>
        <row r="95">
          <cell r="G95">
            <v>52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229</v>
          </cell>
        </row>
        <row r="106">
          <cell r="G106">
            <v>450</v>
          </cell>
        </row>
        <row r="107">
          <cell r="G107">
            <v>387</v>
          </cell>
        </row>
        <row r="108">
          <cell r="G108">
            <v>360</v>
          </cell>
        </row>
        <row r="109">
          <cell r="G109">
            <v>356</v>
          </cell>
        </row>
        <row r="110">
          <cell r="G110">
            <v>518</v>
          </cell>
        </row>
        <row r="111">
          <cell r="G111">
            <v>255</v>
          </cell>
        </row>
        <row r="112">
          <cell r="G112">
            <v>525</v>
          </cell>
        </row>
        <row r="113">
          <cell r="G113">
            <v>571</v>
          </cell>
        </row>
        <row r="114">
          <cell r="G114">
            <v>501</v>
          </cell>
        </row>
        <row r="115">
          <cell r="G115">
            <v>237</v>
          </cell>
        </row>
        <row r="116">
          <cell r="G116">
            <v>211</v>
          </cell>
        </row>
        <row r="117">
          <cell r="G117">
            <v>255</v>
          </cell>
        </row>
        <row r="117">
          <cell r="J117">
            <v>18</v>
          </cell>
        </row>
        <row r="118">
          <cell r="G118">
            <v>511</v>
          </cell>
        </row>
        <row r="118">
          <cell r="J118">
            <v>27</v>
          </cell>
        </row>
        <row r="119">
          <cell r="G119">
            <v>278</v>
          </cell>
        </row>
        <row r="119">
          <cell r="J119">
            <v>10</v>
          </cell>
        </row>
        <row r="120">
          <cell r="G120">
            <v>601</v>
          </cell>
        </row>
        <row r="120">
          <cell r="J120">
            <v>17</v>
          </cell>
        </row>
        <row r="121">
          <cell r="G121">
            <v>655</v>
          </cell>
        </row>
        <row r="121">
          <cell r="J121">
            <v>0</v>
          </cell>
        </row>
        <row r="122">
          <cell r="G122">
            <v>450</v>
          </cell>
        </row>
        <row r="123">
          <cell r="G123">
            <v>583</v>
          </cell>
        </row>
        <row r="124">
          <cell r="G124">
            <v>384</v>
          </cell>
        </row>
        <row r="125">
          <cell r="G125">
            <v>423</v>
          </cell>
        </row>
        <row r="126">
          <cell r="G126">
            <v>207</v>
          </cell>
        </row>
        <row r="127">
          <cell r="G127">
            <v>72</v>
          </cell>
        </row>
        <row r="128">
          <cell r="G128">
            <v>181</v>
          </cell>
        </row>
        <row r="130">
          <cell r="G130">
            <v>121</v>
          </cell>
        </row>
        <row r="130">
          <cell r="K130">
            <v>1282</v>
          </cell>
          <cell r="L130">
            <v>672</v>
          </cell>
          <cell r="M130">
            <v>173</v>
          </cell>
        </row>
        <row r="132">
          <cell r="G132">
            <v>5</v>
          </cell>
        </row>
        <row r="132">
          <cell r="K132">
            <v>30</v>
          </cell>
        </row>
        <row r="133">
          <cell r="K133">
            <v>135</v>
          </cell>
        </row>
        <row r="134">
          <cell r="K134">
            <v>634</v>
          </cell>
        </row>
        <row r="136">
          <cell r="K136">
            <v>41</v>
          </cell>
        </row>
        <row r="138">
          <cell r="K138">
            <v>450</v>
          </cell>
        </row>
        <row r="139">
          <cell r="K139">
            <v>234</v>
          </cell>
        </row>
        <row r="142">
          <cell r="K142">
            <v>275</v>
          </cell>
        </row>
        <row r="143">
          <cell r="K143">
            <v>147</v>
          </cell>
        </row>
        <row r="144">
          <cell r="K144">
            <v>709</v>
          </cell>
        </row>
        <row r="145">
          <cell r="K145">
            <v>380</v>
          </cell>
        </row>
        <row r="147">
          <cell r="K147">
            <v>169</v>
          </cell>
        </row>
        <row r="149">
          <cell r="K149">
            <v>98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0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152</v>
          </cell>
        </row>
        <row r="160">
          <cell r="G160">
            <v>64</v>
          </cell>
        </row>
        <row r="161">
          <cell r="G161">
            <v>40</v>
          </cell>
        </row>
        <row r="164">
          <cell r="G164">
            <v>24</v>
          </cell>
        </row>
        <row r="165">
          <cell r="G165">
            <v>4</v>
          </cell>
        </row>
        <row r="166">
          <cell r="G166">
            <v>8</v>
          </cell>
        </row>
        <row r="167">
          <cell r="G167">
            <v>9</v>
          </cell>
        </row>
        <row r="169">
          <cell r="G169">
            <v>2</v>
          </cell>
        </row>
        <row r="170">
          <cell r="G170">
            <v>1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36</v>
          </cell>
        </row>
        <row r="182">
          <cell r="G182">
            <v>9</v>
          </cell>
        </row>
        <row r="185">
          <cell r="G185">
            <v>0</v>
          </cell>
        </row>
        <row r="186">
          <cell r="G186">
            <v>22</v>
          </cell>
        </row>
        <row r="187">
          <cell r="G187">
            <v>7</v>
          </cell>
        </row>
        <row r="190">
          <cell r="G190">
            <v>0</v>
          </cell>
        </row>
        <row r="191">
          <cell r="G191">
            <v>1</v>
          </cell>
        </row>
        <row r="220">
          <cell r="G220">
            <v>77</v>
          </cell>
        </row>
        <row r="221">
          <cell r="G221">
            <v>25</v>
          </cell>
        </row>
        <row r="223">
          <cell r="G223">
            <v>36</v>
          </cell>
        </row>
        <row r="224">
          <cell r="G224">
            <v>0</v>
          </cell>
        </row>
        <row r="225">
          <cell r="G225">
            <v>16</v>
          </cell>
        </row>
        <row r="233">
          <cell r="G233">
            <v>103</v>
          </cell>
        </row>
        <row r="234">
          <cell r="G234">
            <v>205</v>
          </cell>
        </row>
        <row r="235">
          <cell r="G235">
            <v>214</v>
          </cell>
        </row>
        <row r="236">
          <cell r="G236">
            <v>190</v>
          </cell>
        </row>
        <row r="237">
          <cell r="G237">
            <v>217</v>
          </cell>
        </row>
        <row r="238">
          <cell r="G238">
            <v>353</v>
          </cell>
        </row>
        <row r="239">
          <cell r="G239">
            <v>147</v>
          </cell>
        </row>
        <row r="240">
          <cell r="G240">
            <v>304</v>
          </cell>
        </row>
        <row r="241">
          <cell r="G241">
            <v>314</v>
          </cell>
        </row>
        <row r="242">
          <cell r="G242">
            <v>256</v>
          </cell>
        </row>
        <row r="243">
          <cell r="G243">
            <v>139</v>
          </cell>
        </row>
        <row r="244">
          <cell r="G244">
            <v>122</v>
          </cell>
        </row>
        <row r="245">
          <cell r="G245">
            <v>89</v>
          </cell>
        </row>
        <row r="245">
          <cell r="J245">
            <v>7</v>
          </cell>
        </row>
        <row r="246">
          <cell r="G246">
            <v>213</v>
          </cell>
        </row>
        <row r="246">
          <cell r="J246">
            <v>16</v>
          </cell>
        </row>
        <row r="247">
          <cell r="G247">
            <v>155</v>
          </cell>
        </row>
        <row r="247">
          <cell r="J247">
            <v>11</v>
          </cell>
        </row>
        <row r="248">
          <cell r="G248">
            <v>327</v>
          </cell>
        </row>
        <row r="248">
          <cell r="J248">
            <v>7</v>
          </cell>
        </row>
        <row r="249">
          <cell r="G249">
            <v>498</v>
          </cell>
        </row>
        <row r="249">
          <cell r="J249">
            <v>0</v>
          </cell>
        </row>
        <row r="250">
          <cell r="G250">
            <v>263</v>
          </cell>
        </row>
        <row r="251">
          <cell r="G251">
            <v>337</v>
          </cell>
        </row>
        <row r="252">
          <cell r="G252">
            <v>228</v>
          </cell>
        </row>
        <row r="253">
          <cell r="G253">
            <v>183</v>
          </cell>
        </row>
        <row r="254">
          <cell r="G254">
            <v>103</v>
          </cell>
        </row>
        <row r="255">
          <cell r="G255">
            <v>33</v>
          </cell>
        </row>
        <row r="256">
          <cell r="G256">
            <v>135</v>
          </cell>
        </row>
        <row r="258">
          <cell r="G258">
            <v>208</v>
          </cell>
        </row>
        <row r="258">
          <cell r="K258">
            <v>2076</v>
          </cell>
          <cell r="L258">
            <v>1184</v>
          </cell>
          <cell r="M258">
            <v>197</v>
          </cell>
        </row>
        <row r="260">
          <cell r="G260">
            <v>14</v>
          </cell>
        </row>
        <row r="260">
          <cell r="K260">
            <v>108</v>
          </cell>
        </row>
        <row r="261">
          <cell r="K261">
            <v>283</v>
          </cell>
        </row>
        <row r="262">
          <cell r="K262">
            <v>697</v>
          </cell>
        </row>
        <row r="264">
          <cell r="K264">
            <v>51</v>
          </cell>
        </row>
        <row r="266">
          <cell r="K266">
            <v>651</v>
          </cell>
        </row>
        <row r="267">
          <cell r="K267">
            <v>433</v>
          </cell>
        </row>
        <row r="270">
          <cell r="K270">
            <v>444</v>
          </cell>
        </row>
        <row r="271">
          <cell r="K271">
            <v>208</v>
          </cell>
        </row>
        <row r="272">
          <cell r="K272">
            <v>1160</v>
          </cell>
        </row>
        <row r="273">
          <cell r="K273">
            <v>671</v>
          </cell>
        </row>
        <row r="275">
          <cell r="K275">
            <v>427</v>
          </cell>
        </row>
        <row r="277">
          <cell r="K277">
            <v>242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1</v>
          </cell>
        </row>
        <row r="285">
          <cell r="G285">
            <v>12</v>
          </cell>
        </row>
        <row r="286">
          <cell r="G286">
            <v>2</v>
          </cell>
        </row>
        <row r="287">
          <cell r="G287">
            <v>333</v>
          </cell>
        </row>
        <row r="288">
          <cell r="G288">
            <v>173</v>
          </cell>
        </row>
        <row r="289">
          <cell r="G289">
            <v>142</v>
          </cell>
        </row>
        <row r="292">
          <cell r="G292">
            <v>31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25</v>
          </cell>
        </row>
        <row r="297">
          <cell r="G297">
            <v>2</v>
          </cell>
        </row>
        <row r="298">
          <cell r="G298">
            <v>3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11</v>
          </cell>
        </row>
        <row r="307">
          <cell r="G307">
            <v>70</v>
          </cell>
        </row>
        <row r="310">
          <cell r="G310">
            <v>13</v>
          </cell>
        </row>
        <row r="313">
          <cell r="G313">
            <v>2</v>
          </cell>
        </row>
        <row r="314">
          <cell r="G314">
            <v>26</v>
          </cell>
        </row>
        <row r="315">
          <cell r="G315">
            <v>19</v>
          </cell>
        </row>
        <row r="318">
          <cell r="G318">
            <v>2</v>
          </cell>
        </row>
        <row r="319">
          <cell r="G319">
            <v>3</v>
          </cell>
        </row>
        <row r="348">
          <cell r="G348">
            <v>239</v>
          </cell>
        </row>
        <row r="349">
          <cell r="G349">
            <v>188</v>
          </cell>
        </row>
        <row r="351">
          <cell r="G351">
            <v>51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185</v>
          </cell>
        </row>
        <row r="362">
          <cell r="G362">
            <v>365</v>
          </cell>
        </row>
        <row r="363">
          <cell r="G363">
            <v>303</v>
          </cell>
        </row>
        <row r="364">
          <cell r="G364">
            <v>286</v>
          </cell>
        </row>
        <row r="365">
          <cell r="G365">
            <v>316</v>
          </cell>
        </row>
        <row r="366">
          <cell r="G366">
            <v>621</v>
          </cell>
        </row>
        <row r="367">
          <cell r="G367">
            <v>208</v>
          </cell>
        </row>
        <row r="368">
          <cell r="G368">
            <v>497</v>
          </cell>
        </row>
        <row r="369">
          <cell r="G369">
            <v>486</v>
          </cell>
        </row>
        <row r="370">
          <cell r="G370">
            <v>427</v>
          </cell>
        </row>
        <row r="371">
          <cell r="G371">
            <v>275</v>
          </cell>
        </row>
        <row r="372">
          <cell r="G372">
            <v>183</v>
          </cell>
        </row>
        <row r="373">
          <cell r="G373">
            <v>177</v>
          </cell>
        </row>
        <row r="373">
          <cell r="J373">
            <v>7</v>
          </cell>
        </row>
        <row r="374">
          <cell r="G374">
            <v>398</v>
          </cell>
        </row>
        <row r="374">
          <cell r="J374">
            <v>23</v>
          </cell>
        </row>
        <row r="375">
          <cell r="G375">
            <v>211</v>
          </cell>
        </row>
        <row r="375">
          <cell r="J375">
            <v>7</v>
          </cell>
        </row>
        <row r="376">
          <cell r="G376">
            <v>548</v>
          </cell>
        </row>
        <row r="376">
          <cell r="J376">
            <v>13</v>
          </cell>
        </row>
        <row r="377">
          <cell r="G377">
            <v>742</v>
          </cell>
        </row>
        <row r="377">
          <cell r="J377">
            <v>1</v>
          </cell>
        </row>
        <row r="378">
          <cell r="G378">
            <v>388</v>
          </cell>
        </row>
        <row r="379">
          <cell r="G379">
            <v>576</v>
          </cell>
        </row>
        <row r="380">
          <cell r="G380">
            <v>297</v>
          </cell>
        </row>
        <row r="381">
          <cell r="G381">
            <v>289</v>
          </cell>
        </row>
        <row r="382">
          <cell r="G382">
            <v>162</v>
          </cell>
        </row>
        <row r="383">
          <cell r="G383">
            <v>81</v>
          </cell>
        </row>
        <row r="384">
          <cell r="G384">
            <v>283</v>
          </cell>
        </row>
        <row r="386">
          <cell r="G386">
            <v>160</v>
          </cell>
        </row>
        <row r="386">
          <cell r="K386">
            <v>1309</v>
          </cell>
          <cell r="L386">
            <v>787</v>
          </cell>
          <cell r="M386">
            <v>139</v>
          </cell>
        </row>
        <row r="388">
          <cell r="G388">
            <v>10</v>
          </cell>
        </row>
        <row r="388">
          <cell r="K388">
            <v>59</v>
          </cell>
        </row>
        <row r="389">
          <cell r="K389">
            <v>92</v>
          </cell>
        </row>
        <row r="390">
          <cell r="K390">
            <v>650</v>
          </cell>
        </row>
        <row r="392">
          <cell r="K392">
            <v>38</v>
          </cell>
        </row>
        <row r="394">
          <cell r="K394">
            <v>447</v>
          </cell>
        </row>
        <row r="395">
          <cell r="K395">
            <v>176</v>
          </cell>
        </row>
        <row r="398">
          <cell r="K398">
            <v>295</v>
          </cell>
        </row>
        <row r="399">
          <cell r="K399">
            <v>160</v>
          </cell>
        </row>
        <row r="400">
          <cell r="K400">
            <v>725</v>
          </cell>
        </row>
        <row r="401">
          <cell r="K401">
            <v>374</v>
          </cell>
        </row>
        <row r="403">
          <cell r="K403">
            <v>275</v>
          </cell>
        </row>
        <row r="405">
          <cell r="K405">
            <v>111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3</v>
          </cell>
        </row>
        <row r="413">
          <cell r="G413">
            <v>0</v>
          </cell>
        </row>
        <row r="414">
          <cell r="G414">
            <v>0</v>
          </cell>
        </row>
        <row r="415">
          <cell r="G415">
            <v>216</v>
          </cell>
        </row>
        <row r="416">
          <cell r="G416">
            <v>112</v>
          </cell>
        </row>
        <row r="417">
          <cell r="G417">
            <v>84</v>
          </cell>
        </row>
        <row r="420">
          <cell r="G420">
            <v>28</v>
          </cell>
        </row>
        <row r="421">
          <cell r="G421">
            <v>7</v>
          </cell>
        </row>
        <row r="422">
          <cell r="G422">
            <v>8</v>
          </cell>
        </row>
        <row r="423">
          <cell r="G423">
            <v>5</v>
          </cell>
        </row>
        <row r="425">
          <cell r="G425">
            <v>7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1</v>
          </cell>
        </row>
        <row r="433">
          <cell r="G433">
            <v>1</v>
          </cell>
        </row>
        <row r="435">
          <cell r="G435">
            <v>43</v>
          </cell>
        </row>
        <row r="438">
          <cell r="G438">
            <v>0</v>
          </cell>
        </row>
        <row r="441">
          <cell r="G441">
            <v>12</v>
          </cell>
        </row>
        <row r="442">
          <cell r="G442">
            <v>26</v>
          </cell>
        </row>
        <row r="443">
          <cell r="G443">
            <v>2</v>
          </cell>
        </row>
        <row r="446">
          <cell r="G446">
            <v>0</v>
          </cell>
        </row>
        <row r="447">
          <cell r="G447">
            <v>0</v>
          </cell>
        </row>
        <row r="476">
          <cell r="G476">
            <v>95</v>
          </cell>
        </row>
        <row r="477">
          <cell r="G477">
            <v>69</v>
          </cell>
        </row>
        <row r="479">
          <cell r="G479">
            <v>26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15</v>
          </cell>
        </row>
        <row r="490">
          <cell r="G490">
            <v>216</v>
          </cell>
        </row>
        <row r="491">
          <cell r="G491">
            <v>176</v>
          </cell>
        </row>
        <row r="492">
          <cell r="G492">
            <v>181</v>
          </cell>
        </row>
        <row r="493">
          <cell r="G493">
            <v>198</v>
          </cell>
        </row>
        <row r="494">
          <cell r="G494">
            <v>423</v>
          </cell>
        </row>
        <row r="495">
          <cell r="G495">
            <v>160</v>
          </cell>
        </row>
        <row r="496">
          <cell r="G496">
            <v>306</v>
          </cell>
        </row>
        <row r="497">
          <cell r="G497">
            <v>330</v>
          </cell>
        </row>
        <row r="498">
          <cell r="G498">
            <v>268</v>
          </cell>
        </row>
        <row r="499">
          <cell r="G499">
            <v>150</v>
          </cell>
        </row>
        <row r="500">
          <cell r="G500">
            <v>95</v>
          </cell>
        </row>
        <row r="501">
          <cell r="G501">
            <v>114</v>
          </cell>
        </row>
        <row r="501">
          <cell r="J501">
            <v>6</v>
          </cell>
        </row>
        <row r="502">
          <cell r="G502">
            <v>300</v>
          </cell>
        </row>
        <row r="502">
          <cell r="J502">
            <v>15</v>
          </cell>
        </row>
        <row r="503">
          <cell r="G503">
            <v>123</v>
          </cell>
        </row>
        <row r="503">
          <cell r="J503">
            <v>6</v>
          </cell>
        </row>
        <row r="504">
          <cell r="G504">
            <v>361</v>
          </cell>
        </row>
        <row r="504">
          <cell r="J504">
            <v>11</v>
          </cell>
        </row>
        <row r="505">
          <cell r="G505">
            <v>411</v>
          </cell>
        </row>
        <row r="505">
          <cell r="J505">
            <v>0</v>
          </cell>
        </row>
        <row r="506">
          <cell r="G506">
            <v>321</v>
          </cell>
        </row>
        <row r="507">
          <cell r="G507">
            <v>338</v>
          </cell>
        </row>
        <row r="508">
          <cell r="G508">
            <v>209</v>
          </cell>
        </row>
        <row r="509">
          <cell r="G509">
            <v>184</v>
          </cell>
        </row>
        <row r="510">
          <cell r="G510">
            <v>115</v>
          </cell>
        </row>
        <row r="511">
          <cell r="G511">
            <v>50</v>
          </cell>
        </row>
        <row r="512">
          <cell r="G512">
            <v>92</v>
          </cell>
        </row>
        <row r="514">
          <cell r="G514">
            <v>145</v>
          </cell>
        </row>
        <row r="514">
          <cell r="K514">
            <v>1273</v>
          </cell>
          <cell r="L514">
            <v>779</v>
          </cell>
          <cell r="M514">
            <v>131</v>
          </cell>
        </row>
        <row r="516">
          <cell r="G516">
            <v>5</v>
          </cell>
        </row>
        <row r="516">
          <cell r="K516">
            <v>40</v>
          </cell>
        </row>
        <row r="517">
          <cell r="K517">
            <v>96</v>
          </cell>
        </row>
        <row r="518">
          <cell r="K518">
            <v>557</v>
          </cell>
        </row>
        <row r="520">
          <cell r="K520">
            <v>51</v>
          </cell>
        </row>
        <row r="522">
          <cell r="K522">
            <v>413</v>
          </cell>
        </row>
        <row r="523">
          <cell r="K523">
            <v>174</v>
          </cell>
        </row>
        <row r="526">
          <cell r="K526">
            <v>331</v>
          </cell>
        </row>
        <row r="527">
          <cell r="K527">
            <v>174</v>
          </cell>
        </row>
        <row r="528">
          <cell r="K528">
            <v>686</v>
          </cell>
        </row>
        <row r="529">
          <cell r="K529">
            <v>347</v>
          </cell>
        </row>
        <row r="531">
          <cell r="K531">
            <v>277</v>
          </cell>
        </row>
        <row r="533">
          <cell r="K533">
            <v>99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3</v>
          </cell>
        </row>
        <row r="541">
          <cell r="G541">
            <v>2</v>
          </cell>
        </row>
        <row r="542">
          <cell r="G542">
            <v>0</v>
          </cell>
        </row>
        <row r="543">
          <cell r="G543">
            <v>172</v>
          </cell>
        </row>
        <row r="544">
          <cell r="G544">
            <v>100</v>
          </cell>
        </row>
        <row r="545">
          <cell r="G545">
            <v>87</v>
          </cell>
        </row>
        <row r="548">
          <cell r="G548">
            <v>13</v>
          </cell>
        </row>
        <row r="549">
          <cell r="G549">
            <v>3</v>
          </cell>
        </row>
        <row r="550">
          <cell r="G550">
            <v>3</v>
          </cell>
        </row>
        <row r="551">
          <cell r="G551">
            <v>5</v>
          </cell>
        </row>
        <row r="553">
          <cell r="G553">
            <v>0</v>
          </cell>
        </row>
        <row r="554">
          <cell r="G554">
            <v>0</v>
          </cell>
        </row>
        <row r="555">
          <cell r="G555">
            <v>1</v>
          </cell>
        </row>
        <row r="559">
          <cell r="G559">
            <v>1</v>
          </cell>
        </row>
        <row r="561">
          <cell r="G561">
            <v>1</v>
          </cell>
        </row>
        <row r="563">
          <cell r="G563">
            <v>24</v>
          </cell>
        </row>
        <row r="566">
          <cell r="G566">
            <v>20</v>
          </cell>
        </row>
        <row r="569">
          <cell r="G569">
            <v>0</v>
          </cell>
        </row>
        <row r="570">
          <cell r="G570">
            <v>5</v>
          </cell>
        </row>
        <row r="571">
          <cell r="G571">
            <v>10</v>
          </cell>
        </row>
        <row r="574">
          <cell r="G574">
            <v>1</v>
          </cell>
        </row>
        <row r="575">
          <cell r="G575">
            <v>0</v>
          </cell>
        </row>
        <row r="604">
          <cell r="G604">
            <v>92</v>
          </cell>
        </row>
        <row r="605">
          <cell r="G605">
            <v>60</v>
          </cell>
        </row>
        <row r="607">
          <cell r="G607">
            <v>14</v>
          </cell>
        </row>
        <row r="608">
          <cell r="G608">
            <v>0</v>
          </cell>
        </row>
        <row r="609">
          <cell r="G609">
            <v>18</v>
          </cell>
        </row>
        <row r="617">
          <cell r="G617">
            <v>126</v>
          </cell>
        </row>
        <row r="618">
          <cell r="G618">
            <v>217</v>
          </cell>
        </row>
        <row r="619">
          <cell r="G619">
            <v>198</v>
          </cell>
        </row>
        <row r="620">
          <cell r="G620">
            <v>181</v>
          </cell>
        </row>
        <row r="621">
          <cell r="G621">
            <v>164</v>
          </cell>
        </row>
        <row r="622">
          <cell r="G622">
            <v>387</v>
          </cell>
        </row>
        <row r="623">
          <cell r="G623">
            <v>174</v>
          </cell>
        </row>
        <row r="624">
          <cell r="G624">
            <v>311</v>
          </cell>
        </row>
        <row r="625">
          <cell r="G625">
            <v>314</v>
          </cell>
        </row>
        <row r="626">
          <cell r="G626">
            <v>249</v>
          </cell>
        </row>
        <row r="627">
          <cell r="G627">
            <v>145</v>
          </cell>
        </row>
        <row r="628">
          <cell r="G628">
            <v>80</v>
          </cell>
        </row>
        <row r="629">
          <cell r="G629">
            <v>147</v>
          </cell>
        </row>
        <row r="629">
          <cell r="J629">
            <v>13</v>
          </cell>
        </row>
        <row r="630">
          <cell r="G630">
            <v>236</v>
          </cell>
        </row>
        <row r="630">
          <cell r="J630">
            <v>18</v>
          </cell>
        </row>
        <row r="631">
          <cell r="G631">
            <v>137</v>
          </cell>
        </row>
        <row r="631">
          <cell r="J631">
            <v>2</v>
          </cell>
        </row>
        <row r="632">
          <cell r="G632">
            <v>421</v>
          </cell>
        </row>
        <row r="632">
          <cell r="J632">
            <v>18</v>
          </cell>
        </row>
        <row r="633">
          <cell r="G633">
            <v>332</v>
          </cell>
        </row>
        <row r="633">
          <cell r="J633">
            <v>0</v>
          </cell>
        </row>
        <row r="634">
          <cell r="G634">
            <v>274</v>
          </cell>
        </row>
        <row r="635">
          <cell r="G635">
            <v>364</v>
          </cell>
        </row>
        <row r="636">
          <cell r="G636">
            <v>184</v>
          </cell>
        </row>
        <row r="637">
          <cell r="G637">
            <v>195</v>
          </cell>
        </row>
        <row r="638">
          <cell r="G638">
            <v>104</v>
          </cell>
        </row>
        <row r="639">
          <cell r="G639">
            <v>56</v>
          </cell>
        </row>
        <row r="640">
          <cell r="G640">
            <v>96</v>
          </cell>
        </row>
        <row r="642">
          <cell r="G642">
            <v>98</v>
          </cell>
        </row>
        <row r="642">
          <cell r="K642">
            <v>1238</v>
          </cell>
          <cell r="L642">
            <v>716</v>
          </cell>
          <cell r="M642">
            <v>192</v>
          </cell>
        </row>
        <row r="644">
          <cell r="G644">
            <v>5</v>
          </cell>
        </row>
        <row r="644">
          <cell r="K644">
            <v>56</v>
          </cell>
        </row>
        <row r="645">
          <cell r="K645">
            <v>84</v>
          </cell>
        </row>
        <row r="646">
          <cell r="K646">
            <v>791</v>
          </cell>
        </row>
        <row r="648">
          <cell r="K648">
            <v>39</v>
          </cell>
        </row>
        <row r="650">
          <cell r="K650">
            <v>468</v>
          </cell>
        </row>
        <row r="651">
          <cell r="K651">
            <v>168</v>
          </cell>
        </row>
        <row r="654">
          <cell r="K654">
            <v>301</v>
          </cell>
        </row>
        <row r="655">
          <cell r="K655">
            <v>156</v>
          </cell>
        </row>
        <row r="656">
          <cell r="K656">
            <v>732</v>
          </cell>
        </row>
        <row r="657">
          <cell r="K657">
            <v>318</v>
          </cell>
        </row>
        <row r="659">
          <cell r="K659">
            <v>261</v>
          </cell>
        </row>
        <row r="661">
          <cell r="K661">
            <v>114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0</v>
          </cell>
        </row>
        <row r="669">
          <cell r="G669">
            <v>1</v>
          </cell>
        </row>
        <row r="670">
          <cell r="G670">
            <v>0</v>
          </cell>
        </row>
        <row r="671">
          <cell r="G671">
            <v>137</v>
          </cell>
        </row>
        <row r="672">
          <cell r="G672">
            <v>66</v>
          </cell>
        </row>
        <row r="673">
          <cell r="G673">
            <v>52</v>
          </cell>
        </row>
        <row r="676">
          <cell r="G676">
            <v>14</v>
          </cell>
        </row>
        <row r="677">
          <cell r="G677">
            <v>10</v>
          </cell>
        </row>
        <row r="678">
          <cell r="G678">
            <v>3</v>
          </cell>
        </row>
        <row r="679">
          <cell r="G679">
            <v>0</v>
          </cell>
        </row>
        <row r="681">
          <cell r="G681">
            <v>0</v>
          </cell>
        </row>
        <row r="682">
          <cell r="G682">
            <v>1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4</v>
          </cell>
        </row>
        <row r="691">
          <cell r="G691">
            <v>35</v>
          </cell>
        </row>
        <row r="694">
          <cell r="G694">
            <v>0</v>
          </cell>
        </row>
        <row r="697">
          <cell r="G697">
            <v>1</v>
          </cell>
        </row>
        <row r="698">
          <cell r="G698">
            <v>8</v>
          </cell>
        </row>
        <row r="699">
          <cell r="G699">
            <v>5</v>
          </cell>
        </row>
        <row r="702">
          <cell r="G702">
            <v>0</v>
          </cell>
        </row>
        <row r="703">
          <cell r="G703">
            <v>0</v>
          </cell>
        </row>
        <row r="732">
          <cell r="G732">
            <v>63</v>
          </cell>
        </row>
        <row r="733">
          <cell r="G733">
            <v>26</v>
          </cell>
        </row>
        <row r="735">
          <cell r="G735">
            <v>37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82</v>
          </cell>
        </row>
        <row r="746">
          <cell r="G746">
            <v>184</v>
          </cell>
        </row>
        <row r="747">
          <cell r="G747">
            <v>135</v>
          </cell>
        </row>
        <row r="748">
          <cell r="G748">
            <v>200</v>
          </cell>
        </row>
        <row r="749">
          <cell r="G749">
            <v>220</v>
          </cell>
        </row>
        <row r="750">
          <cell r="G750">
            <v>417</v>
          </cell>
        </row>
        <row r="751">
          <cell r="G751">
            <v>156</v>
          </cell>
        </row>
        <row r="752">
          <cell r="G752">
            <v>322</v>
          </cell>
        </row>
        <row r="753">
          <cell r="G753">
            <v>312</v>
          </cell>
        </row>
        <row r="754">
          <cell r="G754">
            <v>238</v>
          </cell>
        </row>
        <row r="755">
          <cell r="G755">
            <v>126</v>
          </cell>
        </row>
        <row r="756">
          <cell r="G756">
            <v>84</v>
          </cell>
        </row>
        <row r="757">
          <cell r="G757">
            <v>121</v>
          </cell>
        </row>
        <row r="757">
          <cell r="J757">
            <v>6</v>
          </cell>
        </row>
        <row r="758">
          <cell r="G758">
            <v>270</v>
          </cell>
        </row>
        <row r="758">
          <cell r="J758">
            <v>21</v>
          </cell>
        </row>
        <row r="759">
          <cell r="G759">
            <v>173</v>
          </cell>
        </row>
        <row r="759">
          <cell r="J759">
            <v>3</v>
          </cell>
        </row>
        <row r="760">
          <cell r="G760">
            <v>355</v>
          </cell>
        </row>
        <row r="760">
          <cell r="J760">
            <v>9</v>
          </cell>
        </row>
        <row r="761">
          <cell r="G761">
            <v>319</v>
          </cell>
        </row>
        <row r="761">
          <cell r="J761">
            <v>0</v>
          </cell>
        </row>
        <row r="762">
          <cell r="G762">
            <v>234</v>
          </cell>
        </row>
        <row r="763">
          <cell r="G763">
            <v>342</v>
          </cell>
        </row>
        <row r="764">
          <cell r="G764">
            <v>238</v>
          </cell>
        </row>
        <row r="765">
          <cell r="G765">
            <v>208</v>
          </cell>
        </row>
        <row r="766">
          <cell r="G766">
            <v>102</v>
          </cell>
        </row>
        <row r="767">
          <cell r="G767">
            <v>30</v>
          </cell>
        </row>
        <row r="768">
          <cell r="G768">
            <v>84</v>
          </cell>
        </row>
        <row r="770">
          <cell r="G770">
            <v>361</v>
          </cell>
        </row>
        <row r="770">
          <cell r="K770">
            <v>2982</v>
          </cell>
          <cell r="L770">
            <v>1496</v>
          </cell>
          <cell r="M770">
            <v>608</v>
          </cell>
        </row>
        <row r="772">
          <cell r="G772">
            <v>21</v>
          </cell>
        </row>
        <row r="772">
          <cell r="K772">
            <v>183</v>
          </cell>
        </row>
        <row r="773">
          <cell r="K773">
            <v>190</v>
          </cell>
        </row>
        <row r="774">
          <cell r="K774">
            <v>1448</v>
          </cell>
        </row>
        <row r="776">
          <cell r="K776">
            <v>71</v>
          </cell>
        </row>
        <row r="778">
          <cell r="K778">
            <v>1158</v>
          </cell>
        </row>
        <row r="779">
          <cell r="K779">
            <v>383</v>
          </cell>
        </row>
        <row r="782">
          <cell r="K782">
            <v>543</v>
          </cell>
        </row>
        <row r="783">
          <cell r="K783">
            <v>253</v>
          </cell>
        </row>
        <row r="784">
          <cell r="K784">
            <v>1300</v>
          </cell>
        </row>
        <row r="785">
          <cell r="K785">
            <v>982</v>
          </cell>
        </row>
        <row r="787">
          <cell r="K787">
            <v>495</v>
          </cell>
        </row>
        <row r="789">
          <cell r="K789">
            <v>261</v>
          </cell>
        </row>
        <row r="793">
          <cell r="G793">
            <v>0</v>
          </cell>
        </row>
        <row r="794">
          <cell r="G794">
            <v>1</v>
          </cell>
        </row>
        <row r="795">
          <cell r="G795">
            <v>1</v>
          </cell>
        </row>
        <row r="797">
          <cell r="G797">
            <v>2</v>
          </cell>
        </row>
        <row r="798">
          <cell r="G798">
            <v>0</v>
          </cell>
        </row>
        <row r="799">
          <cell r="G799">
            <v>543</v>
          </cell>
        </row>
        <row r="800">
          <cell r="G800">
            <v>312</v>
          </cell>
        </row>
        <row r="801">
          <cell r="G801">
            <v>212</v>
          </cell>
        </row>
        <row r="804">
          <cell r="G804">
            <v>100</v>
          </cell>
        </row>
        <row r="805">
          <cell r="G805">
            <v>14</v>
          </cell>
        </row>
        <row r="806">
          <cell r="G806">
            <v>21</v>
          </cell>
        </row>
        <row r="807">
          <cell r="G807">
            <v>45</v>
          </cell>
        </row>
        <row r="809">
          <cell r="G809">
            <v>5</v>
          </cell>
        </row>
        <row r="810">
          <cell r="G810">
            <v>1</v>
          </cell>
        </row>
        <row r="811">
          <cell r="G811">
            <v>0</v>
          </cell>
        </row>
        <row r="815">
          <cell r="G815">
            <v>7</v>
          </cell>
        </row>
        <row r="817">
          <cell r="G817">
            <v>4</v>
          </cell>
        </row>
        <row r="819">
          <cell r="G819">
            <v>92</v>
          </cell>
        </row>
        <row r="822">
          <cell r="G822">
            <v>0</v>
          </cell>
        </row>
        <row r="825">
          <cell r="G825">
            <v>0</v>
          </cell>
        </row>
        <row r="826">
          <cell r="G826">
            <v>63</v>
          </cell>
        </row>
        <row r="827">
          <cell r="G827">
            <v>29</v>
          </cell>
        </row>
        <row r="830">
          <cell r="G830">
            <v>1</v>
          </cell>
        </row>
        <row r="831">
          <cell r="G831">
            <v>8</v>
          </cell>
        </row>
        <row r="860">
          <cell r="G860">
            <v>182</v>
          </cell>
        </row>
        <row r="861">
          <cell r="G861">
            <v>100</v>
          </cell>
        </row>
        <row r="863">
          <cell r="G863">
            <v>52</v>
          </cell>
        </row>
        <row r="864">
          <cell r="G864">
            <v>0</v>
          </cell>
        </row>
        <row r="865">
          <cell r="G865">
            <v>30</v>
          </cell>
        </row>
        <row r="873">
          <cell r="G873">
            <v>315</v>
          </cell>
        </row>
        <row r="874">
          <cell r="G874">
            <v>687</v>
          </cell>
        </row>
        <row r="875">
          <cell r="G875">
            <v>525</v>
          </cell>
        </row>
        <row r="876">
          <cell r="G876">
            <v>510</v>
          </cell>
        </row>
        <row r="877">
          <cell r="G877">
            <v>417</v>
          </cell>
        </row>
        <row r="878">
          <cell r="G878">
            <v>528</v>
          </cell>
        </row>
        <row r="879">
          <cell r="G879">
            <v>253</v>
          </cell>
        </row>
        <row r="880">
          <cell r="G880">
            <v>622</v>
          </cell>
        </row>
        <row r="881">
          <cell r="G881">
            <v>768</v>
          </cell>
        </row>
        <row r="882">
          <cell r="G882">
            <v>688</v>
          </cell>
        </row>
        <row r="883">
          <cell r="G883">
            <v>365</v>
          </cell>
        </row>
        <row r="884">
          <cell r="G884">
            <v>286</v>
          </cell>
        </row>
        <row r="885">
          <cell r="G885">
            <v>334</v>
          </cell>
        </row>
        <row r="885">
          <cell r="J885">
            <v>19</v>
          </cell>
        </row>
        <row r="886">
          <cell r="G886">
            <v>583</v>
          </cell>
        </row>
        <row r="886">
          <cell r="J886">
            <v>26</v>
          </cell>
        </row>
        <row r="887">
          <cell r="G887">
            <v>360</v>
          </cell>
        </row>
        <row r="887">
          <cell r="J887">
            <v>9</v>
          </cell>
        </row>
        <row r="888">
          <cell r="G888">
            <v>880</v>
          </cell>
        </row>
        <row r="888">
          <cell r="J888">
            <v>16</v>
          </cell>
        </row>
        <row r="889">
          <cell r="G889">
            <v>825</v>
          </cell>
        </row>
        <row r="889">
          <cell r="J889">
            <v>1</v>
          </cell>
        </row>
        <row r="890">
          <cell r="G890">
            <v>612</v>
          </cell>
        </row>
        <row r="891">
          <cell r="G891">
            <v>786</v>
          </cell>
        </row>
        <row r="892">
          <cell r="G892">
            <v>557</v>
          </cell>
        </row>
        <row r="893">
          <cell r="G893">
            <v>469</v>
          </cell>
        </row>
        <row r="894">
          <cell r="G894">
            <v>249</v>
          </cell>
        </row>
        <row r="895">
          <cell r="G895">
            <v>119</v>
          </cell>
        </row>
        <row r="896">
          <cell r="G896">
            <v>190</v>
          </cell>
        </row>
        <row r="898">
          <cell r="G898">
            <v>106</v>
          </cell>
        </row>
        <row r="898">
          <cell r="K898">
            <v>1029</v>
          </cell>
          <cell r="L898">
            <v>609</v>
          </cell>
          <cell r="M898">
            <v>134</v>
          </cell>
        </row>
        <row r="900">
          <cell r="G900">
            <v>8</v>
          </cell>
        </row>
        <row r="900">
          <cell r="K900">
            <v>77</v>
          </cell>
        </row>
        <row r="901">
          <cell r="K901">
            <v>98</v>
          </cell>
        </row>
        <row r="902">
          <cell r="K902">
            <v>646</v>
          </cell>
        </row>
        <row r="904">
          <cell r="K904">
            <v>43</v>
          </cell>
        </row>
        <row r="906">
          <cell r="K906">
            <v>217</v>
          </cell>
        </row>
        <row r="907">
          <cell r="K907">
            <v>150</v>
          </cell>
        </row>
        <row r="910">
          <cell r="K910">
            <v>271</v>
          </cell>
        </row>
        <row r="911">
          <cell r="K911">
            <v>174</v>
          </cell>
        </row>
        <row r="912">
          <cell r="K912">
            <v>483</v>
          </cell>
        </row>
        <row r="913">
          <cell r="K913">
            <v>302</v>
          </cell>
        </row>
        <row r="915">
          <cell r="K915">
            <v>226</v>
          </cell>
        </row>
        <row r="917">
          <cell r="K917">
            <v>89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0</v>
          </cell>
        </row>
        <row r="925">
          <cell r="G925">
            <v>4</v>
          </cell>
        </row>
        <row r="926">
          <cell r="G926">
            <v>0</v>
          </cell>
        </row>
        <row r="927">
          <cell r="G927">
            <v>161</v>
          </cell>
        </row>
        <row r="928">
          <cell r="G928">
            <v>81</v>
          </cell>
        </row>
        <row r="929">
          <cell r="G929">
            <v>62</v>
          </cell>
        </row>
        <row r="932">
          <cell r="G932">
            <v>19</v>
          </cell>
        </row>
        <row r="933">
          <cell r="G933">
            <v>11</v>
          </cell>
        </row>
        <row r="934">
          <cell r="G934">
            <v>4</v>
          </cell>
        </row>
        <row r="935">
          <cell r="G935">
            <v>2</v>
          </cell>
        </row>
        <row r="937">
          <cell r="G937">
            <v>0</v>
          </cell>
        </row>
        <row r="938">
          <cell r="G938">
            <v>1</v>
          </cell>
        </row>
        <row r="939">
          <cell r="G939">
            <v>0</v>
          </cell>
        </row>
        <row r="943">
          <cell r="G943">
            <v>1</v>
          </cell>
        </row>
        <row r="945">
          <cell r="G945">
            <v>4</v>
          </cell>
        </row>
        <row r="947">
          <cell r="G947">
            <v>26</v>
          </cell>
        </row>
        <row r="950">
          <cell r="G950">
            <v>4</v>
          </cell>
        </row>
        <row r="953">
          <cell r="G953">
            <v>3</v>
          </cell>
        </row>
        <row r="954">
          <cell r="G954">
            <v>15</v>
          </cell>
        </row>
        <row r="955">
          <cell r="G955">
            <v>5</v>
          </cell>
        </row>
        <row r="958">
          <cell r="G958">
            <v>0</v>
          </cell>
        </row>
        <row r="959">
          <cell r="G959">
            <v>4</v>
          </cell>
        </row>
        <row r="988">
          <cell r="G988">
            <v>54</v>
          </cell>
        </row>
        <row r="989">
          <cell r="G989">
            <v>27</v>
          </cell>
        </row>
        <row r="991">
          <cell r="G991">
            <v>23</v>
          </cell>
        </row>
        <row r="992">
          <cell r="G992">
            <v>0</v>
          </cell>
        </row>
        <row r="993">
          <cell r="G993">
            <v>4</v>
          </cell>
        </row>
        <row r="1001">
          <cell r="G1001">
            <v>92</v>
          </cell>
        </row>
        <row r="1002">
          <cell r="G1002">
            <v>218</v>
          </cell>
        </row>
        <row r="1003">
          <cell r="G1003">
            <v>155</v>
          </cell>
        </row>
        <row r="1004">
          <cell r="G1004">
            <v>168</v>
          </cell>
        </row>
        <row r="1005">
          <cell r="G1005">
            <v>163</v>
          </cell>
        </row>
        <row r="1006">
          <cell r="G1006">
            <v>233</v>
          </cell>
        </row>
        <row r="1007">
          <cell r="G1007">
            <v>174</v>
          </cell>
        </row>
        <row r="1008">
          <cell r="G1008">
            <v>229</v>
          </cell>
        </row>
        <row r="1009">
          <cell r="G1009">
            <v>247</v>
          </cell>
        </row>
        <row r="1010">
          <cell r="G1010">
            <v>173</v>
          </cell>
        </row>
        <row r="1011">
          <cell r="G1011">
            <v>124</v>
          </cell>
        </row>
        <row r="1012">
          <cell r="G1012">
            <v>82</v>
          </cell>
        </row>
        <row r="1013">
          <cell r="G1013">
            <v>113</v>
          </cell>
        </row>
        <row r="1013">
          <cell r="J1013">
            <v>10</v>
          </cell>
        </row>
        <row r="1014">
          <cell r="G1014">
            <v>266</v>
          </cell>
        </row>
        <row r="1014">
          <cell r="J1014">
            <v>19</v>
          </cell>
        </row>
        <row r="1015">
          <cell r="G1015">
            <v>98</v>
          </cell>
        </row>
        <row r="1015">
          <cell r="J1015">
            <v>5</v>
          </cell>
        </row>
        <row r="1016">
          <cell r="G1016">
            <v>296</v>
          </cell>
        </row>
        <row r="1016">
          <cell r="J1016">
            <v>9</v>
          </cell>
        </row>
        <row r="1017">
          <cell r="G1017">
            <v>256</v>
          </cell>
        </row>
        <row r="1017">
          <cell r="J1017">
            <v>0</v>
          </cell>
        </row>
        <row r="1018">
          <cell r="G1018">
            <v>184</v>
          </cell>
        </row>
        <row r="1019">
          <cell r="G1019">
            <v>274</v>
          </cell>
        </row>
        <row r="1020">
          <cell r="G1020">
            <v>157</v>
          </cell>
        </row>
        <row r="1021">
          <cell r="G1021">
            <v>165</v>
          </cell>
        </row>
        <row r="1022">
          <cell r="G1022">
            <v>108</v>
          </cell>
        </row>
        <row r="1023">
          <cell r="G1023">
            <v>43</v>
          </cell>
        </row>
        <row r="1024">
          <cell r="G1024">
            <v>98</v>
          </cell>
        </row>
        <row r="1026">
          <cell r="G1026">
            <v>264</v>
          </cell>
        </row>
        <row r="1026">
          <cell r="K1026">
            <v>2000</v>
          </cell>
          <cell r="L1026">
            <v>1017</v>
          </cell>
          <cell r="M1026">
            <v>259</v>
          </cell>
        </row>
        <row r="1028">
          <cell r="G1028">
            <v>6</v>
          </cell>
        </row>
        <row r="1028">
          <cell r="K1028">
            <v>64</v>
          </cell>
        </row>
        <row r="1029">
          <cell r="K1029">
            <v>158</v>
          </cell>
        </row>
        <row r="1030">
          <cell r="K1030">
            <v>1628</v>
          </cell>
        </row>
        <row r="1032">
          <cell r="K1032">
            <v>69</v>
          </cell>
        </row>
        <row r="1034">
          <cell r="K1034">
            <v>508</v>
          </cell>
        </row>
        <row r="1035">
          <cell r="K1035">
            <v>264</v>
          </cell>
        </row>
        <row r="1038">
          <cell r="K1038">
            <v>480</v>
          </cell>
        </row>
        <row r="1039">
          <cell r="K1039">
            <v>235</v>
          </cell>
        </row>
        <row r="1040">
          <cell r="K1040">
            <v>920</v>
          </cell>
        </row>
        <row r="1041">
          <cell r="K1041">
            <v>561</v>
          </cell>
        </row>
        <row r="1043">
          <cell r="K1043">
            <v>329</v>
          </cell>
        </row>
        <row r="1045">
          <cell r="K1045">
            <v>177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0</v>
          </cell>
        </row>
        <row r="1053">
          <cell r="G1053">
            <v>2</v>
          </cell>
        </row>
        <row r="1054">
          <cell r="G1054">
            <v>33</v>
          </cell>
        </row>
        <row r="1055">
          <cell r="G1055">
            <v>298</v>
          </cell>
        </row>
        <row r="1056">
          <cell r="G1056">
            <v>156</v>
          </cell>
        </row>
        <row r="1057">
          <cell r="G1057">
            <v>139</v>
          </cell>
        </row>
        <row r="1060">
          <cell r="G1060">
            <v>17</v>
          </cell>
        </row>
        <row r="1061">
          <cell r="G1061">
            <v>4</v>
          </cell>
        </row>
        <row r="1062">
          <cell r="G1062">
            <v>7</v>
          </cell>
        </row>
        <row r="1063">
          <cell r="G1063">
            <v>0</v>
          </cell>
        </row>
        <row r="1065">
          <cell r="G1065">
            <v>0</v>
          </cell>
        </row>
        <row r="1066">
          <cell r="G1066">
            <v>2</v>
          </cell>
        </row>
        <row r="1067">
          <cell r="G1067">
            <v>3</v>
          </cell>
        </row>
        <row r="1071">
          <cell r="G1071">
            <v>1</v>
          </cell>
        </row>
        <row r="1073">
          <cell r="G1073">
            <v>5</v>
          </cell>
        </row>
        <row r="1075">
          <cell r="G1075">
            <v>32</v>
          </cell>
        </row>
        <row r="1078">
          <cell r="G1078">
            <v>34</v>
          </cell>
        </row>
        <row r="1081">
          <cell r="G1081">
            <v>3</v>
          </cell>
        </row>
        <row r="1082">
          <cell r="G1082">
            <v>28</v>
          </cell>
        </row>
        <row r="1083">
          <cell r="G1083">
            <v>13</v>
          </cell>
        </row>
        <row r="1086">
          <cell r="G1086">
            <v>0</v>
          </cell>
        </row>
        <row r="1087">
          <cell r="G1087">
            <v>2</v>
          </cell>
        </row>
        <row r="1116">
          <cell r="G1116">
            <v>86</v>
          </cell>
        </row>
        <row r="1117">
          <cell r="G1117">
            <v>76</v>
          </cell>
        </row>
        <row r="1119">
          <cell r="G1119">
            <v>10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32</v>
          </cell>
        </row>
        <row r="1130">
          <cell r="G1130">
            <v>376</v>
          </cell>
        </row>
        <row r="1131">
          <cell r="G1131">
            <v>372</v>
          </cell>
        </row>
        <row r="1132">
          <cell r="G1132">
            <v>315</v>
          </cell>
        </row>
        <row r="1133">
          <cell r="G1133">
            <v>276</v>
          </cell>
        </row>
        <row r="1134">
          <cell r="G1134">
            <v>429</v>
          </cell>
        </row>
        <row r="1135">
          <cell r="G1135">
            <v>235</v>
          </cell>
        </row>
        <row r="1136">
          <cell r="G1136">
            <v>471</v>
          </cell>
        </row>
        <row r="1137">
          <cell r="G1137">
            <v>520</v>
          </cell>
        </row>
        <row r="1138">
          <cell r="G1138">
            <v>386</v>
          </cell>
        </row>
        <row r="1139">
          <cell r="G1139">
            <v>237</v>
          </cell>
        </row>
        <row r="1140">
          <cell r="G1140">
            <v>151</v>
          </cell>
        </row>
        <row r="1141">
          <cell r="G1141">
            <v>267</v>
          </cell>
        </row>
        <row r="1141">
          <cell r="J1141">
            <v>18</v>
          </cell>
        </row>
        <row r="1142">
          <cell r="G1142">
            <v>368</v>
          </cell>
        </row>
        <row r="1142">
          <cell r="J1142">
            <v>29</v>
          </cell>
        </row>
        <row r="1143">
          <cell r="G1143">
            <v>238</v>
          </cell>
        </row>
        <row r="1143">
          <cell r="J1143">
            <v>8</v>
          </cell>
        </row>
        <row r="1144">
          <cell r="G1144">
            <v>607</v>
          </cell>
        </row>
        <row r="1144">
          <cell r="J1144">
            <v>14</v>
          </cell>
        </row>
        <row r="1145">
          <cell r="G1145">
            <v>520</v>
          </cell>
        </row>
        <row r="1145">
          <cell r="J1145">
            <v>0</v>
          </cell>
        </row>
        <row r="1146">
          <cell r="G1146">
            <v>396</v>
          </cell>
        </row>
        <row r="1147">
          <cell r="G1147">
            <v>517</v>
          </cell>
        </row>
        <row r="1148">
          <cell r="G1148">
            <v>348</v>
          </cell>
        </row>
        <row r="1149">
          <cell r="G1149">
            <v>306</v>
          </cell>
        </row>
        <row r="1150">
          <cell r="G1150">
            <v>192</v>
          </cell>
        </row>
        <row r="1151">
          <cell r="G1151">
            <v>83</v>
          </cell>
        </row>
        <row r="1152">
          <cell r="G1152">
            <v>158</v>
          </cell>
        </row>
        <row r="1154">
          <cell r="G1154">
            <v>156</v>
          </cell>
        </row>
        <row r="1154">
          <cell r="K1154">
            <v>1499</v>
          </cell>
          <cell r="L1154">
            <v>777</v>
          </cell>
          <cell r="M1154">
            <v>226</v>
          </cell>
        </row>
        <row r="1156">
          <cell r="G1156">
            <v>8</v>
          </cell>
        </row>
        <row r="1156">
          <cell r="K1156">
            <v>41</v>
          </cell>
        </row>
        <row r="1157">
          <cell r="K1157">
            <v>170</v>
          </cell>
        </row>
        <row r="1158">
          <cell r="K1158">
            <v>557</v>
          </cell>
        </row>
        <row r="1160">
          <cell r="K1160">
            <v>36</v>
          </cell>
        </row>
        <row r="1162">
          <cell r="K1162">
            <v>598</v>
          </cell>
        </row>
        <row r="1163">
          <cell r="K1163">
            <v>277</v>
          </cell>
        </row>
        <row r="1166">
          <cell r="K1166">
            <v>362</v>
          </cell>
        </row>
        <row r="1167">
          <cell r="K1167">
            <v>189</v>
          </cell>
        </row>
        <row r="1168">
          <cell r="K1168">
            <v>819</v>
          </cell>
        </row>
        <row r="1169">
          <cell r="K1169">
            <v>426</v>
          </cell>
        </row>
        <row r="1171">
          <cell r="K1171">
            <v>227</v>
          </cell>
        </row>
        <row r="1173">
          <cell r="K1173">
            <v>150</v>
          </cell>
        </row>
        <row r="1177">
          <cell r="G1177">
            <v>0</v>
          </cell>
        </row>
        <row r="1178">
          <cell r="G1178">
            <v>0</v>
          </cell>
        </row>
        <row r="1179">
          <cell r="G1179">
            <v>2</v>
          </cell>
        </row>
        <row r="1181">
          <cell r="G1181">
            <v>1</v>
          </cell>
        </row>
        <row r="1182">
          <cell r="G1182">
            <v>1</v>
          </cell>
        </row>
        <row r="1183">
          <cell r="G1183">
            <v>188</v>
          </cell>
        </row>
        <row r="1184">
          <cell r="G1184">
            <v>112</v>
          </cell>
        </row>
        <row r="1185">
          <cell r="G1185">
            <v>86</v>
          </cell>
        </row>
        <row r="1188">
          <cell r="G1188">
            <v>26</v>
          </cell>
        </row>
        <row r="1189">
          <cell r="G1189">
            <v>6</v>
          </cell>
        </row>
        <row r="1190">
          <cell r="G1190">
            <v>1</v>
          </cell>
        </row>
        <row r="1191">
          <cell r="G1191">
            <v>15</v>
          </cell>
        </row>
        <row r="1193">
          <cell r="G1193">
            <v>2</v>
          </cell>
        </row>
        <row r="1194">
          <cell r="G1194">
            <v>2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5</v>
          </cell>
        </row>
        <row r="1203">
          <cell r="G1203">
            <v>22</v>
          </cell>
        </row>
        <row r="1206">
          <cell r="G1206">
            <v>6</v>
          </cell>
        </row>
        <row r="1209">
          <cell r="G1209">
            <v>1</v>
          </cell>
        </row>
        <row r="1210">
          <cell r="G1210">
            <v>23</v>
          </cell>
        </row>
        <row r="1211">
          <cell r="G1211">
            <v>7</v>
          </cell>
        </row>
        <row r="1214">
          <cell r="G1214">
            <v>3</v>
          </cell>
        </row>
        <row r="1215">
          <cell r="G1215">
            <v>0</v>
          </cell>
        </row>
        <row r="1244">
          <cell r="G1244">
            <v>40</v>
          </cell>
        </row>
        <row r="1245">
          <cell r="G1245">
            <v>23</v>
          </cell>
        </row>
        <row r="1247">
          <cell r="G1247">
            <v>17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27</v>
          </cell>
        </row>
        <row r="1258">
          <cell r="G1258">
            <v>264</v>
          </cell>
        </row>
        <row r="1259">
          <cell r="G1259">
            <v>215</v>
          </cell>
        </row>
        <row r="1260">
          <cell r="G1260">
            <v>236</v>
          </cell>
        </row>
        <row r="1261">
          <cell r="G1261">
            <v>251</v>
          </cell>
        </row>
        <row r="1262">
          <cell r="G1262">
            <v>406</v>
          </cell>
        </row>
        <row r="1263">
          <cell r="G1263">
            <v>189</v>
          </cell>
        </row>
        <row r="1264">
          <cell r="G1264">
            <v>355</v>
          </cell>
        </row>
        <row r="1265">
          <cell r="G1265">
            <v>381</v>
          </cell>
        </row>
        <row r="1266">
          <cell r="G1266">
            <v>293</v>
          </cell>
        </row>
        <row r="1267">
          <cell r="G1267">
            <v>174</v>
          </cell>
        </row>
        <row r="1268">
          <cell r="G1268">
            <v>107</v>
          </cell>
        </row>
        <row r="1269">
          <cell r="G1269">
            <v>103</v>
          </cell>
        </row>
        <row r="1269">
          <cell r="J1269">
            <v>6</v>
          </cell>
        </row>
        <row r="1270">
          <cell r="G1270">
            <v>252</v>
          </cell>
        </row>
        <row r="1270">
          <cell r="J1270">
            <v>18</v>
          </cell>
        </row>
        <row r="1271">
          <cell r="G1271">
            <v>169</v>
          </cell>
        </row>
        <row r="1271">
          <cell r="J1271">
            <v>4</v>
          </cell>
        </row>
        <row r="1272">
          <cell r="G1272">
            <v>499</v>
          </cell>
        </row>
        <row r="1272">
          <cell r="J1272">
            <v>8</v>
          </cell>
        </row>
        <row r="1273">
          <cell r="G1273">
            <v>476</v>
          </cell>
        </row>
        <row r="1273">
          <cell r="J1273">
            <v>0</v>
          </cell>
        </row>
        <row r="1274">
          <cell r="G1274">
            <v>278</v>
          </cell>
        </row>
        <row r="1275">
          <cell r="G1275">
            <v>406</v>
          </cell>
        </row>
        <row r="1276">
          <cell r="G1276">
            <v>228</v>
          </cell>
        </row>
        <row r="1277">
          <cell r="G1277">
            <v>251</v>
          </cell>
        </row>
        <row r="1278">
          <cell r="G1278">
            <v>112</v>
          </cell>
        </row>
        <row r="1279">
          <cell r="G1279">
            <v>54</v>
          </cell>
        </row>
        <row r="1280">
          <cell r="G1280">
            <v>170</v>
          </cell>
        </row>
        <row r="1282">
          <cell r="G1282">
            <v>127</v>
          </cell>
        </row>
        <row r="1282">
          <cell r="K1282">
            <v>1066</v>
          </cell>
          <cell r="L1282">
            <v>546</v>
          </cell>
          <cell r="M1282">
            <v>131</v>
          </cell>
        </row>
        <row r="1284">
          <cell r="G1284">
            <v>0</v>
          </cell>
        </row>
        <row r="1284">
          <cell r="K1284">
            <v>2</v>
          </cell>
        </row>
        <row r="1285">
          <cell r="K1285">
            <v>140</v>
          </cell>
        </row>
        <row r="1286">
          <cell r="K1286">
            <v>545</v>
          </cell>
        </row>
        <row r="1288">
          <cell r="K1288">
            <v>63</v>
          </cell>
        </row>
        <row r="1290">
          <cell r="K1290">
            <v>406</v>
          </cell>
        </row>
        <row r="1291">
          <cell r="K1291">
            <v>204</v>
          </cell>
        </row>
        <row r="1294">
          <cell r="K1294">
            <v>269</v>
          </cell>
        </row>
        <row r="1295">
          <cell r="K1295">
            <v>152</v>
          </cell>
        </row>
        <row r="1296">
          <cell r="K1296">
            <v>483</v>
          </cell>
        </row>
        <row r="1297">
          <cell r="K1297">
            <v>285</v>
          </cell>
        </row>
        <row r="1299">
          <cell r="K1299">
            <v>150</v>
          </cell>
        </row>
        <row r="1301">
          <cell r="K1301">
            <v>92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2</v>
          </cell>
        </row>
        <row r="1309">
          <cell r="G1309">
            <v>5</v>
          </cell>
        </row>
        <row r="1310">
          <cell r="G1310">
            <v>1</v>
          </cell>
        </row>
        <row r="1311">
          <cell r="G1311">
            <v>199</v>
          </cell>
        </row>
        <row r="1312">
          <cell r="G1312">
            <v>115</v>
          </cell>
        </row>
        <row r="1313">
          <cell r="G1313">
            <v>95</v>
          </cell>
        </row>
        <row r="1316">
          <cell r="G1316">
            <v>20</v>
          </cell>
        </row>
        <row r="1317">
          <cell r="G1317">
            <v>6</v>
          </cell>
        </row>
        <row r="1318">
          <cell r="G1318">
            <v>1</v>
          </cell>
        </row>
        <row r="1319">
          <cell r="G1319">
            <v>13</v>
          </cell>
        </row>
        <row r="1321">
          <cell r="G1321">
            <v>0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1</v>
          </cell>
        </row>
        <row r="1331">
          <cell r="G1331">
            <v>16</v>
          </cell>
        </row>
        <row r="1334">
          <cell r="G1334">
            <v>24</v>
          </cell>
        </row>
        <row r="1337">
          <cell r="G1337">
            <v>0</v>
          </cell>
        </row>
        <row r="1338">
          <cell r="G1338">
            <v>17</v>
          </cell>
        </row>
        <row r="1339">
          <cell r="G1339">
            <v>13</v>
          </cell>
        </row>
        <row r="1342">
          <cell r="G1342">
            <v>1</v>
          </cell>
        </row>
        <row r="1343">
          <cell r="G1343">
            <v>0</v>
          </cell>
        </row>
        <row r="1372">
          <cell r="G1372">
            <v>167</v>
          </cell>
        </row>
        <row r="1373">
          <cell r="G1373">
            <v>135</v>
          </cell>
        </row>
        <row r="1375">
          <cell r="G1375">
            <v>18</v>
          </cell>
        </row>
        <row r="1376">
          <cell r="G1376">
            <v>0</v>
          </cell>
        </row>
        <row r="1377">
          <cell r="G1377">
            <v>14</v>
          </cell>
        </row>
        <row r="1385">
          <cell r="G1385">
            <v>108</v>
          </cell>
        </row>
        <row r="1386">
          <cell r="G1386">
            <v>249</v>
          </cell>
        </row>
        <row r="1387">
          <cell r="G1387">
            <v>193</v>
          </cell>
        </row>
        <row r="1388">
          <cell r="G1388">
            <v>170</v>
          </cell>
        </row>
        <row r="1389">
          <cell r="G1389">
            <v>136</v>
          </cell>
        </row>
        <row r="1390">
          <cell r="G1390">
            <v>210</v>
          </cell>
        </row>
        <row r="1391">
          <cell r="G1391">
            <v>152</v>
          </cell>
        </row>
        <row r="1392">
          <cell r="G1392">
            <v>274</v>
          </cell>
        </row>
        <row r="1393">
          <cell r="G1393">
            <v>263</v>
          </cell>
        </row>
        <row r="1394">
          <cell r="G1394">
            <v>189</v>
          </cell>
        </row>
        <row r="1395">
          <cell r="G1395">
            <v>112</v>
          </cell>
        </row>
        <row r="1396">
          <cell r="G1396">
            <v>76</v>
          </cell>
        </row>
        <row r="1397">
          <cell r="G1397">
            <v>110</v>
          </cell>
        </row>
        <row r="1397">
          <cell r="J1397">
            <v>10</v>
          </cell>
        </row>
        <row r="1398">
          <cell r="G1398">
            <v>198</v>
          </cell>
        </row>
        <row r="1398">
          <cell r="J1398">
            <v>26</v>
          </cell>
        </row>
        <row r="1399">
          <cell r="G1399">
            <v>104</v>
          </cell>
        </row>
        <row r="1399">
          <cell r="J1399">
            <v>5</v>
          </cell>
        </row>
        <row r="1400">
          <cell r="G1400">
            <v>320</v>
          </cell>
        </row>
        <row r="1400">
          <cell r="J1400">
            <v>18</v>
          </cell>
        </row>
        <row r="1401">
          <cell r="G1401">
            <v>334</v>
          </cell>
        </row>
        <row r="1401">
          <cell r="J1401">
            <v>4</v>
          </cell>
        </row>
        <row r="1402">
          <cell r="G1402">
            <v>190</v>
          </cell>
        </row>
        <row r="1403">
          <cell r="G1403">
            <v>278</v>
          </cell>
        </row>
        <row r="1404">
          <cell r="G1404">
            <v>176</v>
          </cell>
        </row>
        <row r="1405">
          <cell r="G1405">
            <v>161</v>
          </cell>
        </row>
        <row r="1406">
          <cell r="G1406">
            <v>81</v>
          </cell>
        </row>
        <row r="1407">
          <cell r="G1407">
            <v>40</v>
          </cell>
        </row>
        <row r="1408">
          <cell r="G1408">
            <v>140</v>
          </cell>
        </row>
        <row r="1410">
          <cell r="G1410">
            <v>336</v>
          </cell>
        </row>
        <row r="1410">
          <cell r="K1410">
            <v>2319</v>
          </cell>
          <cell r="L1410">
            <v>1175</v>
          </cell>
          <cell r="M1410">
            <v>298</v>
          </cell>
        </row>
        <row r="1412">
          <cell r="G1412">
            <v>11</v>
          </cell>
        </row>
        <row r="1412">
          <cell r="K1412">
            <v>71</v>
          </cell>
        </row>
        <row r="1413">
          <cell r="K1413">
            <v>218</v>
          </cell>
        </row>
        <row r="1414">
          <cell r="K1414">
            <v>0</v>
          </cell>
        </row>
        <row r="1416">
          <cell r="K1416">
            <v>67</v>
          </cell>
        </row>
        <row r="1418">
          <cell r="K1418">
            <v>632</v>
          </cell>
        </row>
        <row r="1419">
          <cell r="K1419">
            <v>345</v>
          </cell>
        </row>
        <row r="1422">
          <cell r="K1422">
            <v>424</v>
          </cell>
        </row>
        <row r="1423">
          <cell r="K1423">
            <v>198</v>
          </cell>
        </row>
        <row r="1424">
          <cell r="K1424">
            <v>1088</v>
          </cell>
        </row>
        <row r="1425">
          <cell r="K1425">
            <v>682</v>
          </cell>
        </row>
        <row r="1427">
          <cell r="K1427">
            <v>264</v>
          </cell>
        </row>
        <row r="1429">
          <cell r="K1429">
            <v>199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0</v>
          </cell>
        </row>
        <row r="1437">
          <cell r="G1437">
            <v>9</v>
          </cell>
        </row>
        <row r="1438">
          <cell r="G1438">
            <v>20</v>
          </cell>
        </row>
        <row r="1439">
          <cell r="G1439">
            <v>328</v>
          </cell>
        </row>
        <row r="1440">
          <cell r="G1440">
            <v>164</v>
          </cell>
        </row>
        <row r="1441">
          <cell r="G1441">
            <v>156</v>
          </cell>
        </row>
        <row r="1444">
          <cell r="G1444">
            <v>8</v>
          </cell>
        </row>
        <row r="1445">
          <cell r="G1445">
            <v>2</v>
          </cell>
        </row>
        <row r="1446">
          <cell r="G1446">
            <v>0</v>
          </cell>
        </row>
        <row r="1447">
          <cell r="G1447">
            <v>0</v>
          </cell>
        </row>
        <row r="1449">
          <cell r="G1449">
            <v>3</v>
          </cell>
        </row>
        <row r="1450">
          <cell r="G1450">
            <v>1</v>
          </cell>
        </row>
        <row r="1451">
          <cell r="G1451">
            <v>1</v>
          </cell>
        </row>
        <row r="1455">
          <cell r="G1455">
            <v>1</v>
          </cell>
        </row>
        <row r="1457">
          <cell r="G1457">
            <v>6</v>
          </cell>
        </row>
        <row r="1459">
          <cell r="G1459">
            <v>39</v>
          </cell>
        </row>
        <row r="1462">
          <cell r="G1462">
            <v>19</v>
          </cell>
        </row>
        <row r="1465">
          <cell r="G1465">
            <v>4</v>
          </cell>
        </row>
        <row r="1466">
          <cell r="G1466">
            <v>50</v>
          </cell>
        </row>
        <row r="1467">
          <cell r="G1467">
            <v>13</v>
          </cell>
        </row>
        <row r="1470">
          <cell r="G1470">
            <v>1</v>
          </cell>
        </row>
        <row r="1471">
          <cell r="G1471">
            <v>1</v>
          </cell>
        </row>
        <row r="1500">
          <cell r="G1500">
            <v>1337</v>
          </cell>
        </row>
        <row r="1501">
          <cell r="G1501">
            <v>1323</v>
          </cell>
        </row>
        <row r="1503">
          <cell r="G1503">
            <v>14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289</v>
          </cell>
        </row>
        <row r="1514">
          <cell r="G1514">
            <v>476</v>
          </cell>
        </row>
        <row r="1515">
          <cell r="G1515">
            <v>372</v>
          </cell>
        </row>
        <row r="1516">
          <cell r="G1516">
            <v>336</v>
          </cell>
        </row>
        <row r="1517">
          <cell r="G1517">
            <v>343</v>
          </cell>
        </row>
        <row r="1518">
          <cell r="G1518">
            <v>503</v>
          </cell>
        </row>
        <row r="1519">
          <cell r="G1519">
            <v>198</v>
          </cell>
        </row>
        <row r="1520">
          <cell r="G1520">
            <v>500</v>
          </cell>
        </row>
        <row r="1521">
          <cell r="G1521">
            <v>633</v>
          </cell>
        </row>
        <row r="1522">
          <cell r="G1522">
            <v>544</v>
          </cell>
        </row>
        <row r="1523">
          <cell r="G1523">
            <v>267</v>
          </cell>
        </row>
        <row r="1524">
          <cell r="G1524">
            <v>177</v>
          </cell>
        </row>
        <row r="1525">
          <cell r="G1525">
            <v>581</v>
          </cell>
        </row>
        <row r="1525">
          <cell r="J1525">
            <v>35</v>
          </cell>
        </row>
        <row r="1526">
          <cell r="G1526">
            <v>395</v>
          </cell>
        </row>
        <row r="1526">
          <cell r="J1526">
            <v>20</v>
          </cell>
        </row>
        <row r="1527">
          <cell r="G1527">
            <v>341</v>
          </cell>
        </row>
        <row r="1527">
          <cell r="J1527">
            <v>4</v>
          </cell>
        </row>
        <row r="1528">
          <cell r="G1528">
            <v>384</v>
          </cell>
        </row>
        <row r="1528">
          <cell r="J1528">
            <v>8</v>
          </cell>
        </row>
        <row r="1529">
          <cell r="G1529">
            <v>618</v>
          </cell>
        </row>
        <row r="1529">
          <cell r="J1529">
            <v>0</v>
          </cell>
        </row>
        <row r="1530">
          <cell r="G1530">
            <v>538</v>
          </cell>
        </row>
        <row r="1531">
          <cell r="G1531">
            <v>592</v>
          </cell>
        </row>
        <row r="1532">
          <cell r="G1532">
            <v>342</v>
          </cell>
        </row>
        <row r="1533">
          <cell r="G1533">
            <v>335</v>
          </cell>
        </row>
        <row r="1534">
          <cell r="G1534">
            <v>226</v>
          </cell>
        </row>
        <row r="1535">
          <cell r="G1535">
            <v>68</v>
          </cell>
        </row>
        <row r="1536">
          <cell r="G1536">
            <v>2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300</v>
      </c>
      <c r="C5" s="10" t="n">
        <f aca="false">[1]xxx!$L$2</f>
        <v>1222</v>
      </c>
      <c r="D5" s="10" t="n">
        <f aca="false">[1]xxx!$M$2</f>
        <v>304</v>
      </c>
      <c r="E5" s="10" t="n">
        <f aca="false">[1]xxx!$K$4</f>
        <v>132</v>
      </c>
      <c r="F5" s="10" t="n">
        <f aca="false">[1]xxx!$K$5</f>
        <v>181</v>
      </c>
      <c r="G5" s="10" t="n">
        <f aca="false">[1]xxx!$K$6</f>
        <v>1075</v>
      </c>
      <c r="H5" s="10" t="n">
        <f aca="false">[1]xxx!$K$8</f>
        <v>72</v>
      </c>
      <c r="I5" s="10" t="n">
        <f aca="false">[1]xxx!$K$10</f>
        <v>844</v>
      </c>
      <c r="J5" s="10" t="n">
        <f aca="false">[1]xxx!$K$11</f>
        <v>327</v>
      </c>
      <c r="K5" s="10" t="n">
        <f aca="false">[1]xxx!$K$14</f>
        <v>511</v>
      </c>
      <c r="L5" s="10" t="n">
        <f aca="false">[1]xxx!$K$15</f>
        <v>255</v>
      </c>
      <c r="M5" s="10" t="n">
        <f aca="false">[1]xxx!$K$16</f>
        <v>1105</v>
      </c>
      <c r="N5" s="10" t="n">
        <f aca="false">[1]xxx!$K$17</f>
        <v>689</v>
      </c>
      <c r="O5" s="10" t="n">
        <f aca="false">[1]xxx!$K$19</f>
        <v>292</v>
      </c>
      <c r="P5" s="10" t="n">
        <f aca="false">[1]xxx!$K$21</f>
        <v>227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282</v>
      </c>
      <c r="C6" s="10" t="n">
        <f aca="false">[1]xxx!$L$130</f>
        <v>672</v>
      </c>
      <c r="D6" s="10" t="n">
        <f aca="false">[1]xxx!$M$130</f>
        <v>173</v>
      </c>
      <c r="E6" s="10" t="n">
        <f aca="false">[1]xxx!$K$132</f>
        <v>30</v>
      </c>
      <c r="F6" s="10" t="n">
        <f aca="false">[1]xxx!$K$133</f>
        <v>135</v>
      </c>
      <c r="G6" s="10" t="n">
        <f aca="false">[1]xxx!$K$134</f>
        <v>634</v>
      </c>
      <c r="H6" s="10" t="n">
        <f aca="false">[1]xxx!$K$136</f>
        <v>41</v>
      </c>
      <c r="I6" s="10" t="n">
        <f aca="false">[1]xxx!$K$138</f>
        <v>450</v>
      </c>
      <c r="J6" s="10" t="n">
        <f aca="false">[1]xxx!$K$139</f>
        <v>234</v>
      </c>
      <c r="K6" s="10" t="n">
        <f aca="false">[1]xxx!$K$142</f>
        <v>275</v>
      </c>
      <c r="L6" s="10" t="n">
        <f aca="false">[1]xxx!$K$143</f>
        <v>147</v>
      </c>
      <c r="M6" s="10" t="n">
        <f aca="false">[1]xxx!$K$144</f>
        <v>709</v>
      </c>
      <c r="N6" s="10" t="n">
        <f aca="false">[1]xxx!$K$145</f>
        <v>380</v>
      </c>
      <c r="O6" s="10" t="n">
        <f aca="false">[1]xxx!$K$147</f>
        <v>169</v>
      </c>
      <c r="P6" s="10" t="n">
        <f aca="false">[1]xxx!$K$149</f>
        <v>98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076</v>
      </c>
      <c r="C7" s="10" t="n">
        <f aca="false">[1]xxx!$L$258</f>
        <v>1184</v>
      </c>
      <c r="D7" s="10" t="n">
        <f aca="false">[1]xxx!$M$258</f>
        <v>197</v>
      </c>
      <c r="E7" s="10" t="n">
        <f aca="false">[1]xxx!$K$260</f>
        <v>108</v>
      </c>
      <c r="F7" s="10" t="n">
        <f aca="false">[1]xxx!$K$261</f>
        <v>283</v>
      </c>
      <c r="G7" s="10" t="n">
        <f aca="false">[1]xxx!$K$262</f>
        <v>697</v>
      </c>
      <c r="H7" s="10" t="n">
        <f aca="false">[1]xxx!$K$264</f>
        <v>51</v>
      </c>
      <c r="I7" s="10" t="n">
        <f aca="false">[1]xxx!$K$266</f>
        <v>651</v>
      </c>
      <c r="J7" s="10" t="n">
        <f aca="false">[1]xxx!$K$267</f>
        <v>433</v>
      </c>
      <c r="K7" s="10" t="n">
        <f aca="false">[1]xxx!$K$270</f>
        <v>444</v>
      </c>
      <c r="L7" s="10" t="n">
        <f aca="false">[1]xxx!$K$271</f>
        <v>208</v>
      </c>
      <c r="M7" s="10" t="n">
        <f aca="false">[1]xxx!$K$272</f>
        <v>1160</v>
      </c>
      <c r="N7" s="10" t="n">
        <f aca="false">[1]xxx!$K$273</f>
        <v>671</v>
      </c>
      <c r="O7" s="10" t="n">
        <f aca="false">[1]xxx!$K$275</f>
        <v>427</v>
      </c>
      <c r="P7" s="10" t="n">
        <f aca="false">[1]xxx!$K$277</f>
        <v>242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309</v>
      </c>
      <c r="C8" s="10" t="n">
        <f aca="false">[1]xxx!$L$386</f>
        <v>787</v>
      </c>
      <c r="D8" s="10" t="n">
        <f aca="false">[1]xxx!$M$386</f>
        <v>139</v>
      </c>
      <c r="E8" s="10" t="n">
        <f aca="false">[1]xxx!$K$388</f>
        <v>59</v>
      </c>
      <c r="F8" s="10" t="n">
        <f aca="false">[1]xxx!$K$389</f>
        <v>92</v>
      </c>
      <c r="G8" s="10" t="n">
        <f aca="false">[1]xxx!$K$390</f>
        <v>650</v>
      </c>
      <c r="H8" s="10" t="n">
        <f aca="false">[1]xxx!$K$392</f>
        <v>38</v>
      </c>
      <c r="I8" s="10" t="n">
        <f aca="false">[1]xxx!$K$394</f>
        <v>447</v>
      </c>
      <c r="J8" s="10" t="n">
        <f aca="false">[1]xxx!$K$395</f>
        <v>176</v>
      </c>
      <c r="K8" s="10" t="n">
        <f aca="false">[1]xxx!$K$398</f>
        <v>295</v>
      </c>
      <c r="L8" s="10" t="n">
        <f aca="false">[1]xxx!$K$399</f>
        <v>160</v>
      </c>
      <c r="M8" s="10" t="n">
        <f aca="false">[1]xxx!$K$400</f>
        <v>725</v>
      </c>
      <c r="N8" s="10" t="n">
        <f aca="false">[1]xxx!$K$401</f>
        <v>374</v>
      </c>
      <c r="O8" s="10" t="n">
        <f aca="false">[1]xxx!$K$403</f>
        <v>275</v>
      </c>
      <c r="P8" s="10" t="n">
        <f aca="false">[1]xxx!$K$405</f>
        <v>111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273</v>
      </c>
      <c r="C9" s="10" t="n">
        <f aca="false">[1]xxx!$L$514</f>
        <v>779</v>
      </c>
      <c r="D9" s="10" t="n">
        <f aca="false">[1]xxx!$M$514</f>
        <v>131</v>
      </c>
      <c r="E9" s="10" t="n">
        <f aca="false">[1]xxx!$K$516</f>
        <v>40</v>
      </c>
      <c r="F9" s="10" t="n">
        <f aca="false">[1]xxx!$K$517</f>
        <v>96</v>
      </c>
      <c r="G9" s="10" t="n">
        <f aca="false">[1]xxx!$K$518</f>
        <v>557</v>
      </c>
      <c r="H9" s="10" t="n">
        <f aca="false">[1]xxx!$K$520</f>
        <v>51</v>
      </c>
      <c r="I9" s="10" t="n">
        <f aca="false">[1]xxx!$K$522</f>
        <v>413</v>
      </c>
      <c r="J9" s="10" t="n">
        <f aca="false">[1]xxx!$K$523</f>
        <v>174</v>
      </c>
      <c r="K9" s="10" t="n">
        <f aca="false">[1]xxx!$K$526</f>
        <v>331</v>
      </c>
      <c r="L9" s="10" t="n">
        <f aca="false">[1]xxx!$K$527</f>
        <v>174</v>
      </c>
      <c r="M9" s="10" t="n">
        <f aca="false">[1]xxx!$K$528</f>
        <v>686</v>
      </c>
      <c r="N9" s="10" t="n">
        <f aca="false">[1]xxx!$K$529</f>
        <v>347</v>
      </c>
      <c r="O9" s="10" t="n">
        <f aca="false">[1]xxx!$K$531</f>
        <v>277</v>
      </c>
      <c r="P9" s="10" t="n">
        <f aca="false">[1]xxx!$K$533</f>
        <v>99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38</v>
      </c>
      <c r="C10" s="10" t="n">
        <f aca="false">[1]xxx!$L$642</f>
        <v>716</v>
      </c>
      <c r="D10" s="10" t="n">
        <f aca="false">[1]xxx!$M$642</f>
        <v>192</v>
      </c>
      <c r="E10" s="10" t="n">
        <f aca="false">[1]xxx!$K$644</f>
        <v>56</v>
      </c>
      <c r="F10" s="10" t="n">
        <f aca="false">[1]xxx!$K$645</f>
        <v>84</v>
      </c>
      <c r="G10" s="10" t="n">
        <f aca="false">[1]xxx!$K$646</f>
        <v>791</v>
      </c>
      <c r="H10" s="10" t="n">
        <f aca="false">[1]xxx!$K$648</f>
        <v>39</v>
      </c>
      <c r="I10" s="10" t="n">
        <f aca="false">[1]xxx!$K$650</f>
        <v>468</v>
      </c>
      <c r="J10" s="10" t="n">
        <f aca="false">[1]xxx!$K$651</f>
        <v>168</v>
      </c>
      <c r="K10" s="10" t="n">
        <f aca="false">[1]xxx!$K$654</f>
        <v>301</v>
      </c>
      <c r="L10" s="10" t="n">
        <f aca="false">[1]xxx!$K$655</f>
        <v>156</v>
      </c>
      <c r="M10" s="10" t="n">
        <f aca="false">[1]xxx!$K$656</f>
        <v>732</v>
      </c>
      <c r="N10" s="10" t="n">
        <f aca="false">[1]xxx!$K$657</f>
        <v>318</v>
      </c>
      <c r="O10" s="10" t="n">
        <f aca="false">[1]xxx!$K$659</f>
        <v>261</v>
      </c>
      <c r="P10" s="10" t="n">
        <f aca="false">[1]xxx!$K$661</f>
        <v>114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2982</v>
      </c>
      <c r="C11" s="10" t="n">
        <f aca="false">[1]xxx!$L$770</f>
        <v>1496</v>
      </c>
      <c r="D11" s="10" t="n">
        <f aca="false">[1]xxx!$M$770</f>
        <v>608</v>
      </c>
      <c r="E11" s="10" t="n">
        <f aca="false">[1]xxx!$K$772</f>
        <v>183</v>
      </c>
      <c r="F11" s="10" t="n">
        <f aca="false">[1]xxx!$K$773</f>
        <v>190</v>
      </c>
      <c r="G11" s="10" t="n">
        <f aca="false">[1]xxx!$K$774</f>
        <v>1448</v>
      </c>
      <c r="H11" s="10" t="n">
        <f aca="false">[1]xxx!$K$776</f>
        <v>71</v>
      </c>
      <c r="I11" s="10" t="n">
        <f aca="false">[1]xxx!$K$778</f>
        <v>1158</v>
      </c>
      <c r="J11" s="10" t="n">
        <f aca="false">[1]xxx!$K$779</f>
        <v>383</v>
      </c>
      <c r="K11" s="10" t="n">
        <f aca="false">[1]xxx!$K$782</f>
        <v>543</v>
      </c>
      <c r="L11" s="10" t="n">
        <f aca="false">[1]xxx!$K$783</f>
        <v>253</v>
      </c>
      <c r="M11" s="10" t="n">
        <f aca="false">[1]xxx!$K$784</f>
        <v>1300</v>
      </c>
      <c r="N11" s="10" t="n">
        <f aca="false">[1]xxx!$K$785</f>
        <v>982</v>
      </c>
      <c r="O11" s="10" t="n">
        <f aca="false">[1]xxx!$K$787</f>
        <v>495</v>
      </c>
      <c r="P11" s="10" t="n">
        <f aca="false">[1]xxx!$K$789</f>
        <v>261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029</v>
      </c>
      <c r="C12" s="10" t="n">
        <f aca="false">[1]xxx!$L$898</f>
        <v>609</v>
      </c>
      <c r="D12" s="10" t="n">
        <f aca="false">[1]xxx!$M$898</f>
        <v>134</v>
      </c>
      <c r="E12" s="10" t="n">
        <f aca="false">[1]xxx!$K$900</f>
        <v>77</v>
      </c>
      <c r="F12" s="10" t="n">
        <f aca="false">[1]xxx!$K$901</f>
        <v>98</v>
      </c>
      <c r="G12" s="10" t="n">
        <f aca="false">[1]xxx!$K$902</f>
        <v>646</v>
      </c>
      <c r="H12" s="10" t="n">
        <f aca="false">[1]xxx!$K$904</f>
        <v>43</v>
      </c>
      <c r="I12" s="10" t="n">
        <f aca="false">[1]xxx!$K$906</f>
        <v>217</v>
      </c>
      <c r="J12" s="10" t="n">
        <f aca="false">[1]xxx!$K$907</f>
        <v>150</v>
      </c>
      <c r="K12" s="10" t="n">
        <f aca="false">[1]xxx!$K$910</f>
        <v>271</v>
      </c>
      <c r="L12" s="10" t="n">
        <f aca="false">[1]xxx!$K$911</f>
        <v>174</v>
      </c>
      <c r="M12" s="10" t="n">
        <f aca="false">[1]xxx!$K$912</f>
        <v>483</v>
      </c>
      <c r="N12" s="10" t="n">
        <f aca="false">[1]xxx!$K$913</f>
        <v>302</v>
      </c>
      <c r="O12" s="10" t="n">
        <f aca="false">[1]xxx!$K$915</f>
        <v>226</v>
      </c>
      <c r="P12" s="10" t="n">
        <f aca="false">[1]xxx!$K$917</f>
        <v>89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000</v>
      </c>
      <c r="C13" s="10" t="n">
        <f aca="false">[1]xxx!$L$1026</f>
        <v>1017</v>
      </c>
      <c r="D13" s="10" t="n">
        <f aca="false">[1]xxx!$M$1026</f>
        <v>259</v>
      </c>
      <c r="E13" s="10" t="n">
        <f aca="false">[1]xxx!$K$1028</f>
        <v>64</v>
      </c>
      <c r="F13" s="10" t="n">
        <f aca="false">[1]xxx!$K$1029</f>
        <v>158</v>
      </c>
      <c r="G13" s="10" t="n">
        <f aca="false">[1]xxx!$K$1030</f>
        <v>1628</v>
      </c>
      <c r="H13" s="10" t="n">
        <f aca="false">[1]xxx!$K$1032</f>
        <v>69</v>
      </c>
      <c r="I13" s="10" t="n">
        <f aca="false">[1]xxx!$K$1034</f>
        <v>508</v>
      </c>
      <c r="J13" s="10" t="n">
        <f aca="false">[1]xxx!$K$1035</f>
        <v>264</v>
      </c>
      <c r="K13" s="10" t="n">
        <f aca="false">[1]xxx!$K$1038</f>
        <v>480</v>
      </c>
      <c r="L13" s="10" t="n">
        <f aca="false">[1]xxx!$K$1039</f>
        <v>235</v>
      </c>
      <c r="M13" s="10" t="n">
        <f aca="false">[1]xxx!$K$1040</f>
        <v>920</v>
      </c>
      <c r="N13" s="10" t="n">
        <f aca="false">[1]xxx!$K$1041</f>
        <v>561</v>
      </c>
      <c r="O13" s="10" t="n">
        <f aca="false">[1]xxx!$K$1043</f>
        <v>329</v>
      </c>
      <c r="P13" s="10" t="n">
        <f aca="false">[1]xxx!$K$1045</f>
        <v>177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499</v>
      </c>
      <c r="C14" s="10" t="n">
        <f aca="false">[1]xxx!$L$1154</f>
        <v>777</v>
      </c>
      <c r="D14" s="10" t="n">
        <f aca="false">[1]xxx!$M$1154</f>
        <v>226</v>
      </c>
      <c r="E14" s="10" t="n">
        <f aca="false">[1]xxx!$K$1156</f>
        <v>41</v>
      </c>
      <c r="F14" s="10" t="n">
        <f aca="false">[1]xxx!$K$1157</f>
        <v>170</v>
      </c>
      <c r="G14" s="10" t="n">
        <f aca="false">[1]xxx!$K$1158</f>
        <v>557</v>
      </c>
      <c r="H14" s="10" t="n">
        <f aca="false">[1]xxx!$K$1160</f>
        <v>36</v>
      </c>
      <c r="I14" s="10" t="n">
        <f aca="false">[1]xxx!$K$1162</f>
        <v>598</v>
      </c>
      <c r="J14" s="10" t="n">
        <f aca="false">[1]xxx!$K$1163</f>
        <v>277</v>
      </c>
      <c r="K14" s="10" t="n">
        <f aca="false">[1]xxx!$K$1166</f>
        <v>362</v>
      </c>
      <c r="L14" s="10" t="n">
        <f aca="false">[1]xxx!$K$1167</f>
        <v>189</v>
      </c>
      <c r="M14" s="10" t="n">
        <f aca="false">[1]xxx!$K$1168</f>
        <v>819</v>
      </c>
      <c r="N14" s="10" t="n">
        <f aca="false">[1]xxx!$K$1169</f>
        <v>426</v>
      </c>
      <c r="O14" s="10" t="n">
        <f aca="false">[1]xxx!$K$1171</f>
        <v>227</v>
      </c>
      <c r="P14" s="10" t="n">
        <f aca="false">[1]xxx!$K$1173</f>
        <v>150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066</v>
      </c>
      <c r="C15" s="10" t="n">
        <f aca="false">[1]xxx!$L$1282</f>
        <v>546</v>
      </c>
      <c r="D15" s="10" t="n">
        <f aca="false">[1]xxx!$M$1282</f>
        <v>131</v>
      </c>
      <c r="E15" s="10" t="n">
        <f aca="false">[1]xxx!$K$1284</f>
        <v>2</v>
      </c>
      <c r="F15" s="10" t="n">
        <f aca="false">[1]xxx!$K$1285</f>
        <v>140</v>
      </c>
      <c r="G15" s="10" t="n">
        <f aca="false">[1]xxx!$K$1286</f>
        <v>545</v>
      </c>
      <c r="H15" s="10" t="n">
        <f aca="false">[1]xxx!$K$1288</f>
        <v>63</v>
      </c>
      <c r="I15" s="10" t="n">
        <f aca="false">[1]xxx!$K$1290</f>
        <v>406</v>
      </c>
      <c r="J15" s="10" t="n">
        <f aca="false">[1]xxx!$K$1291</f>
        <v>204</v>
      </c>
      <c r="K15" s="10" t="n">
        <f aca="false">[1]xxx!$K$1294</f>
        <v>269</v>
      </c>
      <c r="L15" s="10" t="n">
        <f aca="false">[1]xxx!$K$1295</f>
        <v>152</v>
      </c>
      <c r="M15" s="10" t="n">
        <f aca="false">[1]xxx!$K$1296</f>
        <v>483</v>
      </c>
      <c r="N15" s="10" t="n">
        <f aca="false">[1]xxx!$K$1297</f>
        <v>285</v>
      </c>
      <c r="O15" s="10" t="n">
        <f aca="false">[1]xxx!$K$1299</f>
        <v>150</v>
      </c>
      <c r="P15" s="10" t="n">
        <f aca="false">[1]xxx!$K$1301</f>
        <v>92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319</v>
      </c>
      <c r="C16" s="10" t="n">
        <f aca="false">[1]xxx!$L$1410</f>
        <v>1175</v>
      </c>
      <c r="D16" s="10" t="n">
        <f aca="false">[1]xxx!$M$1410</f>
        <v>298</v>
      </c>
      <c r="E16" s="10" t="n">
        <f aca="false">[1]xxx!$K$1412</f>
        <v>71</v>
      </c>
      <c r="F16" s="10" t="n">
        <f aca="false">[1]xxx!$K$1413</f>
        <v>218</v>
      </c>
      <c r="G16" s="10" t="n">
        <f aca="false">[1]xxx!$K$1414</f>
        <v>0</v>
      </c>
      <c r="H16" s="10" t="n">
        <f aca="false">[1]xxx!$K$1416</f>
        <v>67</v>
      </c>
      <c r="I16" s="10" t="n">
        <f aca="false">[1]xxx!$K$1418</f>
        <v>632</v>
      </c>
      <c r="J16" s="10" t="n">
        <f aca="false">[1]xxx!$K$1419</f>
        <v>345</v>
      </c>
      <c r="K16" s="10" t="n">
        <f aca="false">[1]xxx!$K$1422</f>
        <v>424</v>
      </c>
      <c r="L16" s="10" t="n">
        <f aca="false">[1]xxx!$K$1423</f>
        <v>198</v>
      </c>
      <c r="M16" s="10" t="n">
        <f aca="false">[1]xxx!$K$1424</f>
        <v>1088</v>
      </c>
      <c r="N16" s="10" t="n">
        <f aca="false">[1]xxx!$K$1425</f>
        <v>682</v>
      </c>
      <c r="O16" s="10" t="n">
        <f aca="false">[1]xxx!$K$1427</f>
        <v>264</v>
      </c>
      <c r="P16" s="10" t="n">
        <f aca="false">[1]xxx!$K$1429</f>
        <v>199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0373</v>
      </c>
      <c r="C17" s="16" t="n">
        <f aca="false">SUM(C5:C16)</f>
        <v>10980</v>
      </c>
      <c r="D17" s="16" t="n">
        <f aca="false">SUM(D5:D16)</f>
        <v>2792</v>
      </c>
      <c r="E17" s="16" t="n">
        <f aca="false">SUM(E5:E16)</f>
        <v>863</v>
      </c>
      <c r="F17" s="16" t="n">
        <f aca="false">SUM(F5:F16)</f>
        <v>1845</v>
      </c>
      <c r="G17" s="16" t="n">
        <f aca="false">SUM(G5:G16)</f>
        <v>9228</v>
      </c>
      <c r="H17" s="16" t="n">
        <f aca="false">SUM(H5:H16)</f>
        <v>641</v>
      </c>
      <c r="I17" s="16" t="n">
        <f aca="false">SUM(I5:I16)</f>
        <v>6792</v>
      </c>
      <c r="J17" s="16" t="n">
        <f aca="false">SUM(J5:J16)</f>
        <v>3135</v>
      </c>
      <c r="K17" s="16" t="n">
        <f aca="false">SUM(K5:K16)</f>
        <v>4506</v>
      </c>
      <c r="L17" s="16" t="n">
        <f aca="false">SUM(L5:L16)</f>
        <v>2301</v>
      </c>
      <c r="M17" s="16" t="n">
        <f aca="false">SUM(M5:M16)</f>
        <v>10210</v>
      </c>
      <c r="N17" s="16" t="n">
        <f aca="false">SUM(N5:N16)</f>
        <v>6017</v>
      </c>
      <c r="O17" s="16" t="n">
        <f aca="false">SUM(O5:O16)</f>
        <v>3392</v>
      </c>
      <c r="P17" s="16" t="n">
        <f aca="false">SUM(P5:P16)</f>
        <v>1859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266</v>
      </c>
      <c r="C6" s="30" t="n">
        <f aca="false">[1]xxx!$G$4</f>
        <v>18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10</v>
      </c>
      <c r="G6" s="10" t="n">
        <f aca="false">[1]xxx!$G$29</f>
        <v>1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21</v>
      </c>
      <c r="C7" s="30" t="n">
        <f aca="false">[1]xxx!$G$132</f>
        <v>5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0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08</v>
      </c>
      <c r="C8" s="30" t="n">
        <f aca="false">[1]xxx!$G$260</f>
        <v>14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1</v>
      </c>
      <c r="G8" s="10" t="n">
        <f aca="false">[1]xxx!$G$285</f>
        <v>12</v>
      </c>
      <c r="H8" s="10" t="n">
        <f aca="false">[1]xxx!$G$286</f>
        <v>2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60</v>
      </c>
      <c r="C9" s="30" t="n">
        <f aca="false">[1]xxx!$G$388</f>
        <v>10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3</v>
      </c>
      <c r="G9" s="10" t="n">
        <f aca="false">[1]xxx!$G$413</f>
        <v>0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45</v>
      </c>
      <c r="C10" s="30" t="n">
        <f aca="false">[1]xxx!$G$516</f>
        <v>5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3</v>
      </c>
      <c r="G10" s="10" t="n">
        <f aca="false">[1]xxx!$G$541</f>
        <v>2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98</v>
      </c>
      <c r="C11" s="30" t="n">
        <f aca="false">[1]xxx!$G$644</f>
        <v>5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0</v>
      </c>
      <c r="G11" s="10" t="n">
        <f aca="false">[1]xxx!$G$669</f>
        <v>1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361</v>
      </c>
      <c r="C12" s="30" t="n">
        <f aca="false">[1]xxx!$G$772</f>
        <v>21</v>
      </c>
      <c r="D12" s="10" t="n">
        <f aca="false">[1]xxx!$G$793</f>
        <v>0</v>
      </c>
      <c r="E12" s="10" t="n">
        <f aca="false">[1]xxx!$G$794</f>
        <v>1</v>
      </c>
      <c r="F12" s="10" t="n">
        <f aca="false">[1]xxx!$G$795</f>
        <v>1</v>
      </c>
      <c r="G12" s="10" t="n">
        <f aca="false">[1]xxx!$G$797</f>
        <v>2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06</v>
      </c>
      <c r="C13" s="30" t="n">
        <f aca="false">[1]xxx!$G$900</f>
        <v>8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0</v>
      </c>
      <c r="G13" s="10" t="n">
        <f aca="false">[1]xxx!$G$925</f>
        <v>4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264</v>
      </c>
      <c r="C14" s="30" t="n">
        <f aca="false">[1]xxx!$G$1028</f>
        <v>6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0</v>
      </c>
      <c r="G14" s="10" t="n">
        <f aca="false">[1]xxx!$G$1053</f>
        <v>2</v>
      </c>
      <c r="H14" s="10" t="n">
        <f aca="false">[1]xxx!$G$1054</f>
        <v>33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56</v>
      </c>
      <c r="C15" s="30" t="n">
        <f aca="false">[1]xxx!$G$1156</f>
        <v>8</v>
      </c>
      <c r="D15" s="10" t="n">
        <f aca="false">[1]xxx!$G$1177</f>
        <v>0</v>
      </c>
      <c r="E15" s="10" t="n">
        <f aca="false">[1]xxx!$G$1178</f>
        <v>0</v>
      </c>
      <c r="F15" s="10" t="n">
        <f aca="false">[1]xxx!$G$1179</f>
        <v>2</v>
      </c>
      <c r="G15" s="10" t="n">
        <f aca="false">[1]xxx!$G$1181</f>
        <v>1</v>
      </c>
      <c r="H15" s="10" t="n">
        <f aca="false">[1]xxx!$G$1182</f>
        <v>1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27</v>
      </c>
      <c r="C16" s="30" t="n">
        <f aca="false">[1]xxx!$G$1284</f>
        <v>0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2</v>
      </c>
      <c r="G16" s="10" t="n">
        <f aca="false">[1]xxx!$G$1309</f>
        <v>5</v>
      </c>
      <c r="H16" s="10" t="n">
        <f aca="false">[1]xxx!$G$1310</f>
        <v>1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36</v>
      </c>
      <c r="C17" s="30" t="n">
        <f aca="false">[1]xxx!$G$1412</f>
        <v>11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0</v>
      </c>
      <c r="G17" s="10" t="n">
        <f aca="false">[1]xxx!$G$1437</f>
        <v>9</v>
      </c>
      <c r="H17" s="10" t="n">
        <f aca="false">[1]xxx!$G$1438</f>
        <v>20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348</v>
      </c>
      <c r="C18" s="34" t="n">
        <f aca="false">SUM(C6:C17)</f>
        <v>111</v>
      </c>
      <c r="D18" s="16" t="n">
        <f aca="false">SUM(D6:D17)</f>
        <v>0</v>
      </c>
      <c r="E18" s="16" t="n">
        <f aca="false">SUM(E6:E17)</f>
        <v>1</v>
      </c>
      <c r="F18" s="16" t="n">
        <f aca="false">SUM(F6:F17)</f>
        <v>22</v>
      </c>
      <c r="G18" s="16" t="n">
        <f aca="false">SUM(G6:G17)</f>
        <v>39</v>
      </c>
      <c r="H18" s="16" t="n">
        <f aca="false">SUM(H6:H17)</f>
        <v>57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327</v>
      </c>
      <c r="C7" s="10" t="n">
        <f aca="false">[1]xxx!$G$32</f>
        <v>178</v>
      </c>
      <c r="D7" s="10" t="n">
        <f aca="false">[1]xxx!$G$33</f>
        <v>165</v>
      </c>
      <c r="E7" s="10" t="n">
        <f aca="false">[1]xxx!$G$36</f>
        <v>13</v>
      </c>
      <c r="F7" s="10" t="n">
        <f aca="false">[1]xxx!$G$58</f>
        <v>50</v>
      </c>
      <c r="G7" s="10" t="n">
        <f aca="false">[1]xxx!$G$59</f>
        <v>19</v>
      </c>
      <c r="H7" s="10" t="n">
        <f aca="false">[1]xxx!$G$57</f>
        <v>4</v>
      </c>
      <c r="I7" s="10" t="n">
        <f aca="false">[1]xxx!$G$62</f>
        <v>1</v>
      </c>
      <c r="J7" s="10" t="n">
        <f aca="false">[1]xxx!$G$63</f>
        <v>1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52</v>
      </c>
      <c r="C8" s="10" t="n">
        <f aca="false">[1]xxx!$G$160</f>
        <v>64</v>
      </c>
      <c r="D8" s="10" t="n">
        <f aca="false">[1]xxx!$G$161</f>
        <v>40</v>
      </c>
      <c r="E8" s="10" t="n">
        <f aca="false">[1]xxx!$G$164</f>
        <v>24</v>
      </c>
      <c r="F8" s="10" t="n">
        <f aca="false">[1]xxx!$G$186</f>
        <v>22</v>
      </c>
      <c r="G8" s="10" t="n">
        <f aca="false">[1]xxx!$G$187</f>
        <v>7</v>
      </c>
      <c r="H8" s="10" t="n">
        <f aca="false">[1]xxx!$G$185</f>
        <v>0</v>
      </c>
      <c r="I8" s="10" t="n">
        <f aca="false">[1]xxx!$G$190</f>
        <v>0</v>
      </c>
      <c r="J8" s="10" t="n">
        <f aca="false">[1]xxx!$G$191</f>
        <v>1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333</v>
      </c>
      <c r="C9" s="10" t="n">
        <f aca="false">[1]xxx!$G$288</f>
        <v>173</v>
      </c>
      <c r="D9" s="10" t="n">
        <f aca="false">[1]xxx!$G$289</f>
        <v>142</v>
      </c>
      <c r="E9" s="10" t="n">
        <f aca="false">[1]xxx!$G$292</f>
        <v>31</v>
      </c>
      <c r="F9" s="10" t="n">
        <f aca="false">[1]xxx!$G$314</f>
        <v>26</v>
      </c>
      <c r="G9" s="10" t="n">
        <f aca="false">[1]xxx!$G$315</f>
        <v>19</v>
      </c>
      <c r="H9" s="10" t="n">
        <f aca="false">[1]xxx!$G$313</f>
        <v>2</v>
      </c>
      <c r="I9" s="10" t="n">
        <f aca="false">[1]xxx!$G$318</f>
        <v>2</v>
      </c>
      <c r="J9" s="10" t="n">
        <f aca="false">[1]xxx!$G$319</f>
        <v>3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216</v>
      </c>
      <c r="C10" s="10" t="n">
        <f aca="false">[1]xxx!$G$416</f>
        <v>112</v>
      </c>
      <c r="D10" s="10" t="n">
        <f aca="false">[1]xxx!$G$417</f>
        <v>84</v>
      </c>
      <c r="E10" s="10" t="n">
        <f aca="false">[1]xxx!$G$420</f>
        <v>28</v>
      </c>
      <c r="F10" s="10" t="n">
        <f aca="false">[1]xxx!$G$442</f>
        <v>26</v>
      </c>
      <c r="G10" s="10" t="n">
        <f aca="false">[1]xxx!$G$443</f>
        <v>2</v>
      </c>
      <c r="H10" s="10" t="n">
        <f aca="false">[1]xxx!$G$441</f>
        <v>12</v>
      </c>
      <c r="I10" s="10" t="n">
        <f aca="false">[1]xxx!$G$446</f>
        <v>0</v>
      </c>
      <c r="J10" s="10" t="n">
        <f aca="false">[1]xxx!$G$447</f>
        <v>0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72</v>
      </c>
      <c r="C11" s="10" t="n">
        <f aca="false">[1]xxx!$G$544</f>
        <v>100</v>
      </c>
      <c r="D11" s="10" t="n">
        <f aca="false">[1]xxx!$G$545</f>
        <v>87</v>
      </c>
      <c r="E11" s="10" t="n">
        <f aca="false">[1]xxx!$G$548</f>
        <v>13</v>
      </c>
      <c r="F11" s="10" t="n">
        <f aca="false">[1]xxx!$G$570</f>
        <v>5</v>
      </c>
      <c r="G11" s="10" t="n">
        <f aca="false">[1]xxx!$G$571</f>
        <v>10</v>
      </c>
      <c r="H11" s="10" t="n">
        <f aca="false">[1]xxx!$G$569</f>
        <v>0</v>
      </c>
      <c r="I11" s="10" t="n">
        <f aca="false">[1]xxx!$G$574</f>
        <v>1</v>
      </c>
      <c r="J11" s="10" t="n">
        <f aca="false">[1]xxx!$G$575</f>
        <v>0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37</v>
      </c>
      <c r="C12" s="10" t="n">
        <f aca="false">[1]xxx!$G$672</f>
        <v>66</v>
      </c>
      <c r="D12" s="10" t="n">
        <f aca="false">[1]xxx!$G$673</f>
        <v>52</v>
      </c>
      <c r="E12" s="10" t="n">
        <f aca="false">[1]xxx!$G$676</f>
        <v>14</v>
      </c>
      <c r="F12" s="10" t="n">
        <f aca="false">[1]xxx!$G$698</f>
        <v>8</v>
      </c>
      <c r="G12" s="10" t="n">
        <f aca="false">[1]xxx!$G$699</f>
        <v>5</v>
      </c>
      <c r="H12" s="10" t="n">
        <f aca="false">[1]xxx!$G$697</f>
        <v>1</v>
      </c>
      <c r="I12" s="10" t="n">
        <f aca="false">[1]xxx!$G$702</f>
        <v>0</v>
      </c>
      <c r="J12" s="10" t="n">
        <f aca="false">[1]xxx!$G$703</f>
        <v>0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543</v>
      </c>
      <c r="C13" s="10" t="n">
        <f aca="false">[1]xxx!$G$800</f>
        <v>312</v>
      </c>
      <c r="D13" s="10" t="n">
        <f aca="false">[1]xxx!$G$801</f>
        <v>212</v>
      </c>
      <c r="E13" s="10" t="n">
        <f aca="false">[1]xxx!$G$804</f>
        <v>100</v>
      </c>
      <c r="F13" s="10" t="n">
        <f aca="false">[1]xxx!$G$826</f>
        <v>63</v>
      </c>
      <c r="G13" s="10" t="n">
        <f aca="false">[1]xxx!$G$827</f>
        <v>29</v>
      </c>
      <c r="H13" s="10" t="n">
        <f aca="false">[1]xxx!$G$825</f>
        <v>0</v>
      </c>
      <c r="I13" s="10" t="n">
        <f aca="false">[1]xxx!$G$830</f>
        <v>1</v>
      </c>
      <c r="J13" s="10" t="n">
        <f aca="false">[1]xxx!$G$831</f>
        <v>8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61</v>
      </c>
      <c r="C14" s="10" t="n">
        <f aca="false">[1]xxx!$G$928</f>
        <v>81</v>
      </c>
      <c r="D14" s="10" t="n">
        <f aca="false">[1]xxx!$G$929</f>
        <v>62</v>
      </c>
      <c r="E14" s="10" t="n">
        <f aca="false">[1]xxx!$G$932</f>
        <v>19</v>
      </c>
      <c r="F14" s="10" t="n">
        <f aca="false">[1]xxx!$G$954</f>
        <v>15</v>
      </c>
      <c r="G14" s="10" t="n">
        <f aca="false">[1]xxx!$G$955</f>
        <v>5</v>
      </c>
      <c r="H14" s="10" t="n">
        <f aca="false">[1]xxx!$G$953</f>
        <v>3</v>
      </c>
      <c r="I14" s="10" t="n">
        <f aca="false">[1]xxx!$G$958</f>
        <v>0</v>
      </c>
      <c r="J14" s="10" t="n">
        <f aca="false">[1]xxx!$G$959</f>
        <v>4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98</v>
      </c>
      <c r="C15" s="10" t="n">
        <f aca="false">[1]xxx!$G$1056</f>
        <v>156</v>
      </c>
      <c r="D15" s="10" t="n">
        <f aca="false">[1]xxx!$G$1057</f>
        <v>139</v>
      </c>
      <c r="E15" s="10" t="n">
        <f aca="false">[1]xxx!$G$1060</f>
        <v>17</v>
      </c>
      <c r="F15" s="10" t="n">
        <f aca="false">[1]xxx!$G$1082</f>
        <v>28</v>
      </c>
      <c r="G15" s="10" t="n">
        <f aca="false">[1]xxx!$G$1083</f>
        <v>13</v>
      </c>
      <c r="H15" s="10" t="n">
        <f aca="false">[1]xxx!$G$1081</f>
        <v>3</v>
      </c>
      <c r="I15" s="10" t="n">
        <f aca="false">[1]xxx!$G$1086</f>
        <v>0</v>
      </c>
      <c r="J15" s="10" t="n">
        <f aca="false">[1]xxx!$G$1087</f>
        <v>2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88</v>
      </c>
      <c r="C16" s="10" t="n">
        <f aca="false">[1]xxx!$G$1184</f>
        <v>112</v>
      </c>
      <c r="D16" s="10" t="n">
        <f aca="false">[1]xxx!$G$1185</f>
        <v>86</v>
      </c>
      <c r="E16" s="10" t="n">
        <f aca="false">[1]xxx!$G$1188</f>
        <v>26</v>
      </c>
      <c r="F16" s="10" t="n">
        <f aca="false">[1]xxx!$G$1210</f>
        <v>23</v>
      </c>
      <c r="G16" s="10" t="n">
        <f aca="false">[1]xxx!$G$1211</f>
        <v>7</v>
      </c>
      <c r="H16" s="10" t="n">
        <f aca="false">[1]xxx!$G$1209</f>
        <v>1</v>
      </c>
      <c r="I16" s="10" t="n">
        <f aca="false">[1]xxx!$G$1214</f>
        <v>3</v>
      </c>
      <c r="J16" s="10" t="n">
        <f aca="false">[1]xxx!$G$1215</f>
        <v>0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99</v>
      </c>
      <c r="C17" s="10" t="n">
        <f aca="false">[1]xxx!$G$1312</f>
        <v>115</v>
      </c>
      <c r="D17" s="10" t="n">
        <f aca="false">[1]xxx!$G$1313</f>
        <v>95</v>
      </c>
      <c r="E17" s="10" t="n">
        <f aca="false">[1]xxx!$G$1316</f>
        <v>20</v>
      </c>
      <c r="F17" s="10" t="n">
        <f aca="false">[1]xxx!$G$1338</f>
        <v>17</v>
      </c>
      <c r="G17" s="10" t="n">
        <f aca="false">[1]xxx!$G$1339</f>
        <v>13</v>
      </c>
      <c r="H17" s="10" t="n">
        <f aca="false">[1]xxx!$G$1337</f>
        <v>0</v>
      </c>
      <c r="I17" s="10" t="n">
        <f aca="false">[1]xxx!$G$1342</f>
        <v>1</v>
      </c>
      <c r="J17" s="10" t="n">
        <f aca="false">[1]xxx!$G$1343</f>
        <v>0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28</v>
      </c>
      <c r="C18" s="10" t="n">
        <f aca="false">[1]xxx!$G$1440</f>
        <v>164</v>
      </c>
      <c r="D18" s="10" t="n">
        <f aca="false">[1]xxx!$G$1441</f>
        <v>156</v>
      </c>
      <c r="E18" s="10" t="n">
        <f aca="false">[1]xxx!$G$1444</f>
        <v>8</v>
      </c>
      <c r="F18" s="10" t="n">
        <f aca="false">[1]xxx!$G$1466</f>
        <v>50</v>
      </c>
      <c r="G18" s="10" t="n">
        <f aca="false">[1]xxx!$G$1467</f>
        <v>13</v>
      </c>
      <c r="H18" s="10" t="n">
        <f aca="false">[1]xxx!$G$1465</f>
        <v>4</v>
      </c>
      <c r="I18" s="10" t="n">
        <f aca="false">[1]xxx!$G$1470</f>
        <v>1</v>
      </c>
      <c r="J18" s="10" t="n">
        <f aca="false">[1]xxx!$G$1471</f>
        <v>1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3054</v>
      </c>
      <c r="C19" s="16" t="n">
        <f aca="false">SUM(C7:C18)</f>
        <v>1633</v>
      </c>
      <c r="D19" s="16" t="n">
        <f aca="false">SUM(D7:D18)</f>
        <v>1320</v>
      </c>
      <c r="E19" s="16" t="n">
        <f aca="false">SUM(E7:E18)</f>
        <v>313</v>
      </c>
      <c r="F19" s="16" t="n">
        <f aca="false">SUM(F7:F18)</f>
        <v>333</v>
      </c>
      <c r="G19" s="16" t="n">
        <f aca="false">SUM(G7:G18)</f>
        <v>142</v>
      </c>
      <c r="H19" s="16" t="n">
        <f aca="false">SUM(H7:H18)</f>
        <v>30</v>
      </c>
      <c r="I19" s="16" t="n">
        <f aca="false">SUM(I7:I18)</f>
        <v>10</v>
      </c>
      <c r="J19" s="16" t="n">
        <f aca="false">SUM(J7:J18)</f>
        <v>20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3</v>
      </c>
      <c r="C4" s="43" t="n">
        <f aca="false">[1]xxx!$G$38</f>
        <v>5</v>
      </c>
      <c r="D4" s="43" t="n">
        <f aca="false">[1]xxx!$G$39</f>
        <v>0</v>
      </c>
      <c r="E4" s="43" t="n">
        <f aca="false">[1]xxx!$G$41</f>
        <v>2</v>
      </c>
      <c r="F4" s="43" t="n">
        <f aca="false">[1]xxx!$G$42</f>
        <v>1</v>
      </c>
      <c r="G4" s="43" t="n">
        <f aca="false">[1]xxx!$G$43</f>
        <v>0</v>
      </c>
      <c r="H4" s="43" t="n">
        <f aca="false">[1]xxx!$G$47</f>
        <v>2</v>
      </c>
      <c r="I4" s="43" t="n">
        <f aca="false">[1]xxx!$G$49</f>
        <v>6</v>
      </c>
      <c r="J4" s="43" t="n">
        <f aca="false">[1]xxx!$G$51</f>
        <v>44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4</v>
      </c>
      <c r="C5" s="43" t="n">
        <f aca="false">[1]xxx!$G$166</f>
        <v>8</v>
      </c>
      <c r="D5" s="43" t="n">
        <f aca="false">[1]xxx!$G$167</f>
        <v>9</v>
      </c>
      <c r="E5" s="43" t="n">
        <f aca="false">[1]xxx!$G$169</f>
        <v>2</v>
      </c>
      <c r="F5" s="43" t="n">
        <f aca="false">[1]xxx!$G$170</f>
        <v>1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36</v>
      </c>
      <c r="K5" s="43" t="n">
        <f aca="false">[1]xxx!$G$182</f>
        <v>9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25</v>
      </c>
      <c r="E6" s="43" t="n">
        <f aca="false">[1]xxx!$G$297</f>
        <v>2</v>
      </c>
      <c r="F6" s="43" t="n">
        <f aca="false">[1]xxx!$G$298</f>
        <v>3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11</v>
      </c>
      <c r="J6" s="43" t="n">
        <f aca="false">[1]xxx!$G$307</f>
        <v>70</v>
      </c>
      <c r="K6" s="43" t="n">
        <f aca="false">[1]xxx!$G$310</f>
        <v>13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7</v>
      </c>
      <c r="C7" s="43" t="n">
        <f aca="false">[1]xxx!$G$422</f>
        <v>8</v>
      </c>
      <c r="D7" s="43" t="n">
        <f aca="false">[1]xxx!$G$423</f>
        <v>5</v>
      </c>
      <c r="E7" s="43" t="n">
        <f aca="false">[1]xxx!$G$425</f>
        <v>7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1</v>
      </c>
      <c r="I7" s="43" t="n">
        <f aca="false">[1]xxx!$G$433</f>
        <v>1</v>
      </c>
      <c r="J7" s="43" t="n">
        <f aca="false">[1]xxx!$G$435</f>
        <v>43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3</v>
      </c>
      <c r="C8" s="43" t="n">
        <f aca="false">[1]xxx!$G$550</f>
        <v>3</v>
      </c>
      <c r="D8" s="43" t="n">
        <f aca="false">[1]xxx!$G$551</f>
        <v>5</v>
      </c>
      <c r="E8" s="43" t="n">
        <f aca="false">[1]xxx!$G$553</f>
        <v>0</v>
      </c>
      <c r="F8" s="43" t="n">
        <f aca="false">[1]xxx!$G$554</f>
        <v>0</v>
      </c>
      <c r="G8" s="43" t="n">
        <f aca="false">[1]xxx!$G$555</f>
        <v>1</v>
      </c>
      <c r="H8" s="43" t="n">
        <f aca="false">[1]xxx!$G$559</f>
        <v>1</v>
      </c>
      <c r="I8" s="43" t="n">
        <f aca="false">[1]xxx!$G$561</f>
        <v>1</v>
      </c>
      <c r="J8" s="43" t="n">
        <f aca="false">[1]xxx!$G$563</f>
        <v>24</v>
      </c>
      <c r="K8" s="43" t="n">
        <f aca="false">[1]xxx!$G$566</f>
        <v>20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10</v>
      </c>
      <c r="C9" s="43" t="n">
        <f aca="false">[1]xxx!$G$678</f>
        <v>3</v>
      </c>
      <c r="D9" s="43" t="n">
        <f aca="false">[1]xxx!$G$679</f>
        <v>0</v>
      </c>
      <c r="E9" s="43" t="n">
        <f aca="false">[1]xxx!$G$681</f>
        <v>0</v>
      </c>
      <c r="F9" s="43" t="n">
        <f aca="false">[1]xxx!$G$682</f>
        <v>1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4</v>
      </c>
      <c r="J9" s="43" t="n">
        <f aca="false">[1]xxx!$G$691</f>
        <v>35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14</v>
      </c>
      <c r="C10" s="43" t="n">
        <f aca="false">[1]xxx!$G$806</f>
        <v>21</v>
      </c>
      <c r="D10" s="43" t="n">
        <f aca="false">[1]xxx!$G$807</f>
        <v>45</v>
      </c>
      <c r="E10" s="43" t="n">
        <f aca="false">[1]xxx!$G$809</f>
        <v>5</v>
      </c>
      <c r="F10" s="43" t="n">
        <f aca="false">[1]xxx!$G$810</f>
        <v>1</v>
      </c>
      <c r="G10" s="43" t="n">
        <f aca="false">[1]xxx!$G$811</f>
        <v>0</v>
      </c>
      <c r="H10" s="43" t="n">
        <f aca="false">[1]xxx!$G$815</f>
        <v>7</v>
      </c>
      <c r="I10" s="43" t="n">
        <f aca="false">[1]xxx!$G$817</f>
        <v>4</v>
      </c>
      <c r="J10" s="43" t="n">
        <f aca="false">[1]xxx!$G$819</f>
        <v>92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11</v>
      </c>
      <c r="C11" s="43" t="n">
        <f aca="false">[1]xxx!$G$934</f>
        <v>4</v>
      </c>
      <c r="D11" s="43" t="n">
        <f aca="false">[1]xxx!$G$935</f>
        <v>2</v>
      </c>
      <c r="E11" s="43" t="n">
        <f aca="false">[1]xxx!$G$937</f>
        <v>0</v>
      </c>
      <c r="F11" s="43" t="n">
        <f aca="false">[1]xxx!$G$938</f>
        <v>1</v>
      </c>
      <c r="G11" s="43" t="n">
        <f aca="false">[1]xxx!$G$939</f>
        <v>0</v>
      </c>
      <c r="H11" s="43" t="n">
        <f aca="false">[1]xxx!$G$943</f>
        <v>1</v>
      </c>
      <c r="I11" s="43" t="n">
        <f aca="false">[1]xxx!$G$945</f>
        <v>4</v>
      </c>
      <c r="J11" s="43" t="n">
        <f aca="false">[1]xxx!$G$947</f>
        <v>26</v>
      </c>
      <c r="K11" s="43" t="n">
        <f aca="false">[1]xxx!$G$950</f>
        <v>4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4</v>
      </c>
      <c r="C12" s="43" t="n">
        <f aca="false">[1]xxx!$G$1062</f>
        <v>7</v>
      </c>
      <c r="D12" s="43" t="n">
        <f aca="false">[1]xxx!$G$1063</f>
        <v>0</v>
      </c>
      <c r="E12" s="43" t="n">
        <f aca="false">[1]xxx!$G$1065</f>
        <v>0</v>
      </c>
      <c r="F12" s="43" t="n">
        <f aca="false">[1]xxx!$G$1066</f>
        <v>2</v>
      </c>
      <c r="G12" s="43" t="n">
        <f aca="false">[1]xxx!$G$1067</f>
        <v>3</v>
      </c>
      <c r="H12" s="43" t="n">
        <f aca="false">[1]xxx!$G$1071</f>
        <v>1</v>
      </c>
      <c r="I12" s="43" t="n">
        <f aca="false">[1]xxx!$G$1073</f>
        <v>5</v>
      </c>
      <c r="J12" s="43" t="n">
        <f aca="false">[1]xxx!$G$1075</f>
        <v>32</v>
      </c>
      <c r="K12" s="43" t="n">
        <f aca="false">[1]xxx!$G$1078</f>
        <v>34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6</v>
      </c>
      <c r="C13" s="43" t="n">
        <f aca="false">[1]xxx!$G$1190</f>
        <v>1</v>
      </c>
      <c r="D13" s="43" t="n">
        <f aca="false">[1]xxx!$G$1191</f>
        <v>15</v>
      </c>
      <c r="E13" s="43" t="n">
        <f aca="false">[1]xxx!$G$1193</f>
        <v>2</v>
      </c>
      <c r="F13" s="43" t="n">
        <f aca="false">[1]xxx!$G$1194</f>
        <v>2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5</v>
      </c>
      <c r="J13" s="43" t="n">
        <f aca="false">[1]xxx!$G$1203</f>
        <v>22</v>
      </c>
      <c r="K13" s="43" t="n">
        <f aca="false">[1]xxx!$G$1206</f>
        <v>6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6</v>
      </c>
      <c r="C14" s="43" t="n">
        <f aca="false">[1]xxx!$G$1318</f>
        <v>1</v>
      </c>
      <c r="D14" s="43" t="n">
        <f aca="false">[1]xxx!$G$1319</f>
        <v>13</v>
      </c>
      <c r="E14" s="43" t="n">
        <f aca="false">[1]xxx!$G$1321</f>
        <v>0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1</v>
      </c>
      <c r="J14" s="43" t="n">
        <f aca="false">[1]xxx!$G$1331</f>
        <v>16</v>
      </c>
      <c r="K14" s="43" t="n">
        <f aca="false">[1]xxx!$G$1334</f>
        <v>24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2</v>
      </c>
      <c r="C15" s="43" t="n">
        <f aca="false">[1]xxx!$G$1446</f>
        <v>0</v>
      </c>
      <c r="D15" s="43" t="n">
        <f aca="false">[1]xxx!$G$1447</f>
        <v>0</v>
      </c>
      <c r="E15" s="43" t="n">
        <f aca="false">[1]xxx!$G$1449</f>
        <v>3</v>
      </c>
      <c r="F15" s="43" t="n">
        <f aca="false">[1]xxx!$G$1450</f>
        <v>1</v>
      </c>
      <c r="G15" s="43" t="n">
        <f aca="false">[1]xxx!$G$1451</f>
        <v>1</v>
      </c>
      <c r="H15" s="43" t="n">
        <f aca="false">[1]xxx!$G$1455</f>
        <v>1</v>
      </c>
      <c r="I15" s="43" t="n">
        <f aca="false">[1]xxx!$G$1457</f>
        <v>6</v>
      </c>
      <c r="J15" s="43" t="n">
        <f aca="false">[1]xxx!$G$1459</f>
        <v>39</v>
      </c>
      <c r="K15" s="43" t="n">
        <f aca="false">[1]xxx!$G$1462</f>
        <v>19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70</v>
      </c>
      <c r="C16" s="45" t="n">
        <f aca="false">SUM(C4:C15)</f>
        <v>61</v>
      </c>
      <c r="D16" s="45" t="n">
        <f aca="false">SUM(D4:D15)</f>
        <v>119</v>
      </c>
      <c r="E16" s="45" t="n">
        <f aca="false">SUM(E4:E15)</f>
        <v>23</v>
      </c>
      <c r="F16" s="45" t="n">
        <f aca="false">SUM(F4:F15)</f>
        <v>13</v>
      </c>
      <c r="G16" s="45" t="n">
        <f aca="false">SUM(G4:G15)</f>
        <v>5</v>
      </c>
      <c r="H16" s="45" t="n">
        <f aca="false">SUM(H4:H15)</f>
        <v>14</v>
      </c>
      <c r="I16" s="45" t="n">
        <f aca="false">SUM(I4:I15)</f>
        <v>48</v>
      </c>
      <c r="J16" s="45" t="n">
        <f aca="false">SUM(J4:J15)</f>
        <v>479</v>
      </c>
      <c r="K16" s="45" t="n">
        <f aca="false">SUM(K4:K15)</f>
        <v>129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4.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118</v>
      </c>
      <c r="C6" s="51" t="n">
        <f aca="false">[1]xxx!$G$93</f>
        <v>66</v>
      </c>
      <c r="D6" s="52" t="n">
        <f aca="false">B6-C6</f>
        <v>52</v>
      </c>
      <c r="E6" s="43" t="n">
        <f aca="false">[1]xxx!$G$95</f>
        <v>52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77</v>
      </c>
      <c r="C7" s="51" t="n">
        <f aca="false">[1]xxx!$G$221</f>
        <v>25</v>
      </c>
      <c r="D7" s="52" t="n">
        <f aca="false">B7-C7</f>
        <v>52</v>
      </c>
      <c r="E7" s="43" t="n">
        <f aca="false">[1]xxx!$G$223</f>
        <v>36</v>
      </c>
      <c r="F7" s="43" t="n">
        <f aca="false">[1]xxx!$G$224</f>
        <v>0</v>
      </c>
      <c r="G7" s="53" t="n">
        <f aca="false">[1]xxx!$G$225</f>
        <v>16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239</v>
      </c>
      <c r="C8" s="51" t="n">
        <f aca="false">[1]xxx!$G$349</f>
        <v>188</v>
      </c>
      <c r="D8" s="52" t="n">
        <f aca="false">B8-C8</f>
        <v>51</v>
      </c>
      <c r="E8" s="43" t="n">
        <f aca="false">[1]xxx!$G$351</f>
        <v>51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95</v>
      </c>
      <c r="C9" s="51" t="n">
        <f aca="false">[1]xxx!$G$477</f>
        <v>69</v>
      </c>
      <c r="D9" s="52" t="n">
        <f aca="false">B9-C9</f>
        <v>26</v>
      </c>
      <c r="E9" s="43" t="n">
        <f aca="false">[1]xxx!$G$479</f>
        <v>26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92</v>
      </c>
      <c r="C10" s="51" t="n">
        <f aca="false">[1]xxx!$G$605</f>
        <v>60</v>
      </c>
      <c r="D10" s="52" t="n">
        <f aca="false">B10-C10</f>
        <v>32</v>
      </c>
      <c r="E10" s="43" t="n">
        <f aca="false">[1]xxx!$G$607</f>
        <v>14</v>
      </c>
      <c r="F10" s="43" t="n">
        <f aca="false">[1]xxx!$G$608</f>
        <v>0</v>
      </c>
      <c r="G10" s="53" t="n">
        <f aca="false">[1]xxx!$G$609</f>
        <v>18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63</v>
      </c>
      <c r="C11" s="51" t="n">
        <f aca="false">[1]xxx!$G$733</f>
        <v>26</v>
      </c>
      <c r="D11" s="52" t="n">
        <f aca="false">B11-C11</f>
        <v>37</v>
      </c>
      <c r="E11" s="43" t="n">
        <f aca="false">[1]xxx!$G$735</f>
        <v>37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82</v>
      </c>
      <c r="C12" s="51" t="n">
        <f aca="false">[1]xxx!$G$861</f>
        <v>100</v>
      </c>
      <c r="D12" s="52" t="n">
        <f aca="false">B12-C12</f>
        <v>82</v>
      </c>
      <c r="E12" s="43" t="n">
        <f aca="false">[1]xxx!$G$863</f>
        <v>52</v>
      </c>
      <c r="F12" s="43" t="n">
        <f aca="false">[1]xxx!$G$864</f>
        <v>0</v>
      </c>
      <c r="G12" s="53" t="n">
        <f aca="false">[1]xxx!$G$865</f>
        <v>3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54</v>
      </c>
      <c r="C13" s="51" t="n">
        <f aca="false">[1]xxx!$G$989</f>
        <v>27</v>
      </c>
      <c r="D13" s="52" t="n">
        <f aca="false">B13-C13</f>
        <v>27</v>
      </c>
      <c r="E13" s="43" t="n">
        <f aca="false">[1]xxx!$G$991</f>
        <v>23</v>
      </c>
      <c r="F13" s="43" t="n">
        <f aca="false">[1]xxx!$G$992</f>
        <v>0</v>
      </c>
      <c r="G13" s="53" t="n">
        <f aca="false">[1]xxx!$G$993</f>
        <v>4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86</v>
      </c>
      <c r="C14" s="51" t="n">
        <f aca="false">[1]xxx!$G$1117</f>
        <v>76</v>
      </c>
      <c r="D14" s="52" t="n">
        <f aca="false">B14-C14</f>
        <v>10</v>
      </c>
      <c r="E14" s="43" t="n">
        <f aca="false">[1]xxx!$G$1119</f>
        <v>10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40</v>
      </c>
      <c r="C15" s="51" t="n">
        <f aca="false">[1]xxx!$G$1245</f>
        <v>23</v>
      </c>
      <c r="D15" s="52" t="n">
        <f aca="false">B15-C15</f>
        <v>17</v>
      </c>
      <c r="E15" s="43" t="n">
        <f aca="false">[1]xxx!$G$1247</f>
        <v>17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167</v>
      </c>
      <c r="C16" s="51" t="n">
        <f aca="false">[1]xxx!$G$1373</f>
        <v>135</v>
      </c>
      <c r="D16" s="52" t="n">
        <f aca="false">B16-C16</f>
        <v>32</v>
      </c>
      <c r="E16" s="43" t="n">
        <f aca="false">[1]xxx!$G$1375</f>
        <v>18</v>
      </c>
      <c r="F16" s="43" t="n">
        <f aca="false">[1]xxx!$G$1376</f>
        <v>0</v>
      </c>
      <c r="G16" s="53" t="n">
        <f aca="false">[1]xxx!$G$1377</f>
        <v>14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1337</v>
      </c>
      <c r="C17" s="51" t="n">
        <f aca="false">[1]xxx!$G$1501</f>
        <v>1323</v>
      </c>
      <c r="D17" s="52" t="n">
        <f aca="false">B17-C17</f>
        <v>14</v>
      </c>
      <c r="E17" s="43" t="n">
        <f aca="false">[1]xxx!$G$1503</f>
        <v>14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2550</v>
      </c>
      <c r="C18" s="58" t="n">
        <f aca="false">SUM(C6:C17)</f>
        <v>2118</v>
      </c>
      <c r="D18" s="59" t="n">
        <f aca="false">B18-C18</f>
        <v>432</v>
      </c>
      <c r="E18" s="16" t="n">
        <f aca="false">SUM(E6:E17)</f>
        <v>350</v>
      </c>
      <c r="F18" s="16" t="n">
        <f aca="false">SUM(F6:F17)</f>
        <v>0</v>
      </c>
      <c r="G18" s="60" t="n">
        <f aca="false">SUM(G6:G17)</f>
        <v>82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10</v>
      </c>
      <c r="C5" s="42" t="n">
        <v>10</v>
      </c>
      <c r="D5" s="42" t="n">
        <v>0</v>
      </c>
      <c r="E5" s="42" t="n">
        <v>7</v>
      </c>
      <c r="F5" s="42" t="n">
        <v>2</v>
      </c>
      <c r="G5" s="42" t="n">
        <v>0</v>
      </c>
      <c r="H5" s="42" t="n">
        <v>2</v>
      </c>
      <c r="I5" s="42" t="n">
        <v>10</v>
      </c>
      <c r="J5" s="42" t="n">
        <v>189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7</v>
      </c>
      <c r="C6" s="42" t="n">
        <v>24</v>
      </c>
      <c r="D6" s="42" t="n">
        <v>9</v>
      </c>
      <c r="E6" s="42" t="n">
        <v>5</v>
      </c>
      <c r="F6" s="42" t="n">
        <v>2</v>
      </c>
      <c r="G6" s="42" t="n">
        <v>0</v>
      </c>
      <c r="H6" s="42" t="n">
        <v>0</v>
      </c>
      <c r="I6" s="42" t="n">
        <v>0</v>
      </c>
      <c r="J6" s="42" t="n">
        <v>58</v>
      </c>
      <c r="K6" s="42" t="n">
        <v>9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29</v>
      </c>
      <c r="E7" s="42" t="n">
        <v>5</v>
      </c>
      <c r="F7" s="42" t="n">
        <v>5</v>
      </c>
      <c r="G7" s="42" t="n">
        <v>0</v>
      </c>
      <c r="H7" s="42" t="n">
        <v>0</v>
      </c>
      <c r="I7" s="42" t="n">
        <v>18</v>
      </c>
      <c r="J7" s="42" t="n">
        <v>137</v>
      </c>
      <c r="K7" s="42" t="n">
        <v>50</v>
      </c>
    </row>
    <row r="8" customFormat="false" ht="20.1" hidden="false" customHeight="true" outlineLevel="0" collapsed="false">
      <c r="A8" s="42" t="s">
        <v>22</v>
      </c>
      <c r="B8" s="42" t="n">
        <v>10</v>
      </c>
      <c r="C8" s="42" t="n">
        <v>11</v>
      </c>
      <c r="D8" s="42" t="n">
        <v>24</v>
      </c>
      <c r="E8" s="42" t="n">
        <v>10</v>
      </c>
      <c r="F8" s="42" t="n">
        <v>0</v>
      </c>
      <c r="G8" s="42" t="n">
        <v>0</v>
      </c>
      <c r="H8" s="42" t="n">
        <v>1</v>
      </c>
      <c r="I8" s="42" t="n">
        <v>3</v>
      </c>
      <c r="J8" s="42" t="n">
        <v>130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4</v>
      </c>
      <c r="C9" s="42" t="n">
        <v>4</v>
      </c>
      <c r="D9" s="42" t="n">
        <v>9</v>
      </c>
      <c r="E9" s="42" t="n">
        <v>0</v>
      </c>
      <c r="F9" s="42" t="n">
        <v>1</v>
      </c>
      <c r="G9" s="42" t="n">
        <v>1</v>
      </c>
      <c r="H9" s="42" t="n">
        <v>3</v>
      </c>
      <c r="I9" s="42" t="n">
        <v>4</v>
      </c>
      <c r="J9" s="42" t="n">
        <v>43</v>
      </c>
      <c r="K9" s="42" t="n">
        <v>20</v>
      </c>
    </row>
    <row r="10" customFormat="false" ht="20.1" hidden="false" customHeight="true" outlineLevel="0" collapsed="false">
      <c r="A10" s="42" t="s">
        <v>24</v>
      </c>
      <c r="B10" s="42" t="n">
        <v>22</v>
      </c>
      <c r="C10" s="42" t="n">
        <v>20</v>
      </c>
      <c r="D10" s="42" t="n">
        <v>0</v>
      </c>
      <c r="E10" s="42" t="n">
        <v>2</v>
      </c>
      <c r="F10" s="42" t="n">
        <v>3</v>
      </c>
      <c r="G10" s="42" t="n">
        <v>0</v>
      </c>
      <c r="H10" s="42" t="n">
        <v>0</v>
      </c>
      <c r="I10" s="42" t="n">
        <v>5</v>
      </c>
      <c r="J10" s="42" t="n">
        <v>104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23</v>
      </c>
      <c r="C11" s="42" t="n">
        <v>60</v>
      </c>
      <c r="D11" s="42" t="n">
        <v>45</v>
      </c>
      <c r="E11" s="42" t="n">
        <v>10</v>
      </c>
      <c r="F11" s="42" t="n">
        <v>1</v>
      </c>
      <c r="G11" s="42" t="n">
        <v>0</v>
      </c>
      <c r="H11" s="42" t="n">
        <v>7</v>
      </c>
      <c r="I11" s="42" t="n">
        <v>7</v>
      </c>
      <c r="J11" s="42" t="n">
        <v>127</v>
      </c>
      <c r="K11" s="42" t="n">
        <v>0</v>
      </c>
    </row>
    <row r="12" customFormat="false" ht="20.1" hidden="false" customHeight="true" outlineLevel="0" collapsed="false">
      <c r="A12" s="42" t="s">
        <v>26</v>
      </c>
      <c r="B12" s="42" t="n">
        <v>16</v>
      </c>
      <c r="C12" s="42" t="n">
        <v>9</v>
      </c>
      <c r="D12" s="42" t="n">
        <v>2</v>
      </c>
      <c r="E12" s="42" t="n">
        <v>3</v>
      </c>
      <c r="F12" s="42" t="n">
        <v>2</v>
      </c>
      <c r="G12" s="42" t="n">
        <v>0</v>
      </c>
      <c r="H12" s="42" t="n">
        <v>1</v>
      </c>
      <c r="I12" s="42" t="n">
        <v>5</v>
      </c>
      <c r="J12" s="42" t="n">
        <v>43</v>
      </c>
      <c r="K12" s="42" t="n">
        <v>4</v>
      </c>
    </row>
    <row r="13" customFormat="false" ht="20.1" hidden="false" customHeight="true" outlineLevel="0" collapsed="false">
      <c r="A13" s="42" t="s">
        <v>27</v>
      </c>
      <c r="B13" s="42" t="n">
        <v>7</v>
      </c>
      <c r="C13" s="42" t="n">
        <v>10</v>
      </c>
      <c r="D13" s="42" t="n">
        <v>0</v>
      </c>
      <c r="E13" s="42" t="n">
        <v>2</v>
      </c>
      <c r="F13" s="42" t="n">
        <v>8</v>
      </c>
      <c r="G13" s="42" t="n">
        <v>8</v>
      </c>
      <c r="H13" s="42" t="n">
        <v>2</v>
      </c>
      <c r="I13" s="42" t="n">
        <v>7</v>
      </c>
      <c r="J13" s="42" t="n">
        <v>85</v>
      </c>
      <c r="K13" s="42" t="n">
        <v>34</v>
      </c>
    </row>
    <row r="14" customFormat="false" ht="20.1" hidden="false" customHeight="true" outlineLevel="0" collapsed="false">
      <c r="A14" s="42" t="s">
        <v>28</v>
      </c>
      <c r="B14" s="42" t="n">
        <v>16</v>
      </c>
      <c r="C14" s="42" t="n">
        <v>8</v>
      </c>
      <c r="D14" s="42" t="n">
        <v>15</v>
      </c>
      <c r="E14" s="42" t="n">
        <v>4</v>
      </c>
      <c r="F14" s="42" t="n">
        <v>2</v>
      </c>
      <c r="G14" s="42" t="n">
        <v>0</v>
      </c>
      <c r="H14" s="42" t="n">
        <v>0</v>
      </c>
      <c r="I14" s="42" t="n">
        <v>7</v>
      </c>
      <c r="J14" s="42" t="n">
        <v>55</v>
      </c>
      <c r="K14" s="42" t="n">
        <v>36</v>
      </c>
    </row>
    <row r="15" customFormat="false" ht="20.1" hidden="false" customHeight="true" outlineLevel="0" collapsed="false">
      <c r="A15" s="42" t="s">
        <v>29</v>
      </c>
      <c r="B15" s="42" t="n">
        <v>21</v>
      </c>
      <c r="C15" s="42" t="n">
        <v>1</v>
      </c>
      <c r="D15" s="42" t="n">
        <v>13</v>
      </c>
      <c r="E15" s="42" t="n">
        <v>2</v>
      </c>
      <c r="F15" s="42" t="n">
        <v>0</v>
      </c>
      <c r="G15" s="42" t="n">
        <v>0</v>
      </c>
      <c r="H15" s="42" t="n">
        <v>0</v>
      </c>
      <c r="I15" s="42" t="n">
        <v>7</v>
      </c>
      <c r="J15" s="42" t="n">
        <v>43</v>
      </c>
      <c r="K15" s="42" t="n">
        <v>35</v>
      </c>
    </row>
    <row r="16" customFormat="false" ht="20.1" hidden="false" customHeight="true" outlineLevel="0" collapsed="false">
      <c r="A16" s="42" t="s">
        <v>30</v>
      </c>
      <c r="B16" s="42" t="n">
        <v>5</v>
      </c>
      <c r="C16" s="42" t="n">
        <v>0</v>
      </c>
      <c r="D16" s="42" t="n">
        <v>0</v>
      </c>
      <c r="E16" s="42" t="n">
        <v>6</v>
      </c>
      <c r="F16" s="42" t="n">
        <v>12</v>
      </c>
      <c r="G16" s="42" t="n">
        <v>3</v>
      </c>
      <c r="H16" s="42" t="n">
        <v>5</v>
      </c>
      <c r="I16" s="42" t="n">
        <v>13</v>
      </c>
      <c r="J16" s="42" t="n">
        <v>111</v>
      </c>
      <c r="K16" s="42" t="n">
        <v>38</v>
      </c>
    </row>
    <row r="17" customFormat="false" ht="20.1" hidden="false" customHeight="true" outlineLevel="0" collapsed="false">
      <c r="A17" s="44" t="s">
        <v>31</v>
      </c>
      <c r="B17" s="44" t="n">
        <v>141</v>
      </c>
      <c r="C17" s="44" t="n">
        <v>157</v>
      </c>
      <c r="D17" s="16" t="n">
        <v>146</v>
      </c>
      <c r="E17" s="44" t="n">
        <v>56</v>
      </c>
      <c r="F17" s="44" t="n">
        <v>38</v>
      </c>
      <c r="G17" s="44" t="n">
        <v>12</v>
      </c>
      <c r="H17" s="44" t="n">
        <v>21</v>
      </c>
      <c r="I17" s="16" t="n">
        <v>86</v>
      </c>
      <c r="J17" s="16" t="n">
        <v>1125</v>
      </c>
      <c r="K17" s="44" t="n">
        <v>226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408</v>
      </c>
      <c r="C7" s="69" t="n">
        <v>192</v>
      </c>
      <c r="D7" s="69" t="n">
        <v>216</v>
      </c>
      <c r="E7" s="69" t="n">
        <v>216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196</v>
      </c>
      <c r="C8" s="69" t="n">
        <v>121</v>
      </c>
      <c r="D8" s="69" t="n">
        <v>75</v>
      </c>
      <c r="E8" s="69" t="n">
        <v>59</v>
      </c>
      <c r="F8" s="69" t="n">
        <v>0</v>
      </c>
      <c r="G8" s="10" t="n">
        <v>16</v>
      </c>
    </row>
    <row r="9" customFormat="false" ht="20.1" hidden="false" customHeight="true" outlineLevel="0" collapsed="false">
      <c r="A9" s="50" t="s">
        <v>21</v>
      </c>
      <c r="B9" s="69" t="n">
        <v>808</v>
      </c>
      <c r="C9" s="69" t="n">
        <v>570</v>
      </c>
      <c r="D9" s="69" t="n">
        <v>238</v>
      </c>
      <c r="E9" s="69" t="n">
        <v>187</v>
      </c>
      <c r="F9" s="69" t="n">
        <v>0</v>
      </c>
      <c r="G9" s="10" t="n">
        <v>51</v>
      </c>
    </row>
    <row r="10" customFormat="false" ht="20.1" hidden="false" customHeight="true" outlineLevel="0" collapsed="false">
      <c r="A10" s="50" t="s">
        <v>22</v>
      </c>
      <c r="B10" s="69" t="n">
        <v>347</v>
      </c>
      <c r="C10" s="69" t="n">
        <v>207</v>
      </c>
      <c r="D10" s="69" t="n">
        <v>140</v>
      </c>
      <c r="E10" s="69" t="n">
        <v>140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351</v>
      </c>
      <c r="C11" s="69" t="n">
        <v>262</v>
      </c>
      <c r="D11" s="69" t="n">
        <v>89</v>
      </c>
      <c r="E11" s="69" t="n">
        <v>59</v>
      </c>
      <c r="F11" s="69" t="n">
        <v>0</v>
      </c>
      <c r="G11" s="10" t="n">
        <v>30</v>
      </c>
    </row>
    <row r="12" customFormat="false" ht="20.1" hidden="false" customHeight="true" outlineLevel="0" collapsed="false">
      <c r="A12" s="50" t="s">
        <v>24</v>
      </c>
      <c r="B12" s="69" t="n">
        <v>255</v>
      </c>
      <c r="C12" s="69" t="n">
        <v>125</v>
      </c>
      <c r="D12" s="69" t="n">
        <v>130</v>
      </c>
      <c r="E12" s="69" t="n">
        <v>130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560</v>
      </c>
      <c r="C13" s="69" t="n">
        <v>354</v>
      </c>
      <c r="D13" s="69" t="n">
        <v>206</v>
      </c>
      <c r="E13" s="69" t="n">
        <v>176</v>
      </c>
      <c r="F13" s="69" t="n">
        <v>0</v>
      </c>
      <c r="G13" s="10" t="n">
        <v>30</v>
      </c>
    </row>
    <row r="14" customFormat="false" ht="20.1" hidden="false" customHeight="true" outlineLevel="0" collapsed="false">
      <c r="A14" s="50" t="s">
        <v>26</v>
      </c>
      <c r="B14" s="69" t="n">
        <v>164</v>
      </c>
      <c r="C14" s="69" t="n">
        <v>96</v>
      </c>
      <c r="D14" s="69" t="n">
        <v>68</v>
      </c>
      <c r="E14" s="69" t="n">
        <v>64</v>
      </c>
      <c r="F14" s="69" t="n">
        <v>0</v>
      </c>
      <c r="G14" s="10" t="n">
        <v>4</v>
      </c>
    </row>
    <row r="15" customFormat="false" ht="20.1" hidden="false" customHeight="true" outlineLevel="0" collapsed="false">
      <c r="A15" s="50" t="s">
        <v>27</v>
      </c>
      <c r="B15" s="69" t="n">
        <v>870</v>
      </c>
      <c r="C15" s="69" t="n">
        <v>261</v>
      </c>
      <c r="D15" s="69" t="n">
        <v>609</v>
      </c>
      <c r="E15" s="69" t="n">
        <v>77</v>
      </c>
      <c r="F15" s="69" t="n">
        <v>0</v>
      </c>
      <c r="G15" s="10" t="n">
        <v>532</v>
      </c>
    </row>
    <row r="16" customFormat="false" ht="20.1" hidden="false" customHeight="true" outlineLevel="0" collapsed="false">
      <c r="A16" s="50" t="s">
        <v>28</v>
      </c>
      <c r="B16" s="69" t="n">
        <v>192</v>
      </c>
      <c r="C16" s="69" t="n">
        <v>81</v>
      </c>
      <c r="D16" s="69" t="n">
        <v>111</v>
      </c>
      <c r="E16" s="69" t="n">
        <v>71</v>
      </c>
      <c r="F16" s="69" t="n">
        <v>0</v>
      </c>
      <c r="G16" s="10" t="n">
        <v>40</v>
      </c>
    </row>
    <row r="17" customFormat="false" ht="20.1" hidden="false" customHeight="true" outlineLevel="0" collapsed="false">
      <c r="A17" s="50" t="s">
        <v>29</v>
      </c>
      <c r="B17" s="69" t="n">
        <v>544</v>
      </c>
      <c r="C17" s="69" t="n">
        <v>353</v>
      </c>
      <c r="D17" s="69" t="n">
        <v>191</v>
      </c>
      <c r="E17" s="69" t="n">
        <v>54</v>
      </c>
      <c r="F17" s="69" t="n">
        <v>0</v>
      </c>
      <c r="G17" s="10" t="n">
        <v>137</v>
      </c>
    </row>
    <row r="18" customFormat="false" ht="20.1" hidden="false" customHeight="true" outlineLevel="0" collapsed="false">
      <c r="A18" s="50" t="s">
        <v>30</v>
      </c>
      <c r="B18" s="69" t="n">
        <v>2651</v>
      </c>
      <c r="C18" s="69" t="n">
        <v>2240</v>
      </c>
      <c r="D18" s="69" t="n">
        <v>411</v>
      </c>
      <c r="E18" s="69" t="n">
        <v>191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7346</v>
      </c>
      <c r="C19" s="70" t="n">
        <v>4862</v>
      </c>
      <c r="D19" s="70" t="n">
        <v>2484</v>
      </c>
      <c r="E19" s="70" t="n">
        <v>1424</v>
      </c>
      <c r="F19" s="70" t="n">
        <v>0</v>
      </c>
      <c r="G19" s="16" t="n">
        <v>1060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967</v>
      </c>
      <c r="C6" s="72" t="n">
        <v>521</v>
      </c>
      <c r="D6" s="72" t="n">
        <v>412</v>
      </c>
      <c r="E6" s="72" t="n">
        <v>318</v>
      </c>
      <c r="F6" s="72" t="n">
        <v>189</v>
      </c>
      <c r="G6" s="72" t="n">
        <v>187</v>
      </c>
      <c r="H6" s="72" t="n">
        <v>958</v>
      </c>
      <c r="I6" s="72" t="n">
        <v>482</v>
      </c>
      <c r="J6" s="72" t="n">
        <v>451</v>
      </c>
      <c r="K6" s="72" t="n">
        <v>31</v>
      </c>
      <c r="L6" s="72" t="n">
        <v>312</v>
      </c>
      <c r="M6" s="72" t="n">
        <v>182</v>
      </c>
      <c r="N6" s="12" t="n">
        <v>191</v>
      </c>
    </row>
    <row r="7" customFormat="false" ht="20.1" hidden="false" customHeight="true" outlineLevel="0" collapsed="false">
      <c r="A7" s="9" t="s">
        <v>20</v>
      </c>
      <c r="B7" s="72" t="n">
        <v>419</v>
      </c>
      <c r="C7" s="72" t="n">
        <v>214</v>
      </c>
      <c r="D7" s="72" t="n">
        <v>222</v>
      </c>
      <c r="E7" s="72" t="n">
        <v>158</v>
      </c>
      <c r="F7" s="72" t="n">
        <v>104</v>
      </c>
      <c r="G7" s="72" t="n">
        <v>75</v>
      </c>
      <c r="H7" s="72" t="n">
        <v>404</v>
      </c>
      <c r="I7" s="72" t="n">
        <v>192</v>
      </c>
      <c r="J7" s="72" t="n">
        <v>145</v>
      </c>
      <c r="K7" s="72" t="n">
        <v>47</v>
      </c>
      <c r="L7" s="72" t="n">
        <v>155</v>
      </c>
      <c r="M7" s="72" t="n">
        <v>96</v>
      </c>
      <c r="N7" s="12" t="n">
        <v>77</v>
      </c>
    </row>
    <row r="8" customFormat="false" ht="20.1" hidden="false" customHeight="true" outlineLevel="0" collapsed="false">
      <c r="A8" s="9" t="s">
        <v>21</v>
      </c>
      <c r="B8" s="72" t="n">
        <v>778</v>
      </c>
      <c r="C8" s="72" t="n">
        <v>399</v>
      </c>
      <c r="D8" s="72" t="n">
        <v>236</v>
      </c>
      <c r="E8" s="72" t="n">
        <v>245</v>
      </c>
      <c r="F8" s="72" t="n">
        <v>139</v>
      </c>
      <c r="G8" s="72" t="n">
        <v>176</v>
      </c>
      <c r="H8" s="72" t="n">
        <v>974</v>
      </c>
      <c r="I8" s="72" t="n">
        <v>550</v>
      </c>
      <c r="J8" s="72" t="n">
        <v>510</v>
      </c>
      <c r="K8" s="72" t="n">
        <v>40</v>
      </c>
      <c r="L8" s="72" t="n">
        <v>318</v>
      </c>
      <c r="M8" s="72" t="n">
        <v>181</v>
      </c>
      <c r="N8" s="12" t="n">
        <v>204</v>
      </c>
    </row>
    <row r="9" customFormat="false" ht="20.1" hidden="false" customHeight="true" outlineLevel="0" collapsed="false">
      <c r="A9" s="9" t="s">
        <v>22</v>
      </c>
      <c r="B9" s="72" t="n">
        <v>541</v>
      </c>
      <c r="C9" s="72" t="n">
        <v>304</v>
      </c>
      <c r="D9" s="72" t="n">
        <v>231</v>
      </c>
      <c r="E9" s="72" t="n">
        <v>190</v>
      </c>
      <c r="F9" s="72" t="n">
        <v>125</v>
      </c>
      <c r="G9" s="72" t="n">
        <v>93</v>
      </c>
      <c r="H9" s="72" t="n">
        <v>576</v>
      </c>
      <c r="I9" s="72" t="n">
        <v>290</v>
      </c>
      <c r="J9" s="72" t="n">
        <v>234</v>
      </c>
      <c r="K9" s="72" t="n">
        <v>56</v>
      </c>
      <c r="L9" s="72" t="n">
        <v>202</v>
      </c>
      <c r="M9" s="72" t="n">
        <v>143</v>
      </c>
      <c r="N9" s="12" t="n">
        <v>89</v>
      </c>
    </row>
    <row r="10" customFormat="false" ht="20.1" hidden="false" customHeight="true" outlineLevel="0" collapsed="false">
      <c r="A10" s="9" t="s">
        <v>23</v>
      </c>
      <c r="B10" s="72" t="n">
        <v>473</v>
      </c>
      <c r="C10" s="72" t="n">
        <v>228</v>
      </c>
      <c r="D10" s="72" t="n">
        <v>176</v>
      </c>
      <c r="E10" s="72" t="n">
        <v>181</v>
      </c>
      <c r="F10" s="72" t="n">
        <v>110</v>
      </c>
      <c r="G10" s="72" t="n">
        <v>89</v>
      </c>
      <c r="H10" s="72" t="n">
        <v>473</v>
      </c>
      <c r="I10" s="72" t="n">
        <v>314</v>
      </c>
      <c r="J10" s="72" t="n">
        <v>292</v>
      </c>
      <c r="K10" s="72" t="n">
        <v>22</v>
      </c>
      <c r="L10" s="72" t="n">
        <v>173</v>
      </c>
      <c r="M10" s="72" t="n">
        <v>124</v>
      </c>
      <c r="N10" s="12" t="n">
        <v>93</v>
      </c>
    </row>
    <row r="11" customFormat="false" ht="20.1" hidden="false" customHeight="true" outlineLevel="0" collapsed="false">
      <c r="A11" s="9" t="s">
        <v>24</v>
      </c>
      <c r="B11" s="72" t="n">
        <v>387</v>
      </c>
      <c r="C11" s="72" t="n">
        <v>219</v>
      </c>
      <c r="D11" s="72" t="n">
        <v>224</v>
      </c>
      <c r="E11" s="72" t="n">
        <v>140</v>
      </c>
      <c r="F11" s="72" t="n">
        <v>87</v>
      </c>
      <c r="G11" s="72" t="n">
        <v>70</v>
      </c>
      <c r="H11" s="72" t="n">
        <v>411</v>
      </c>
      <c r="I11" s="72" t="n">
        <v>217</v>
      </c>
      <c r="J11" s="72" t="n">
        <v>170</v>
      </c>
      <c r="K11" s="72" t="n">
        <v>47</v>
      </c>
      <c r="L11" s="72" t="n">
        <v>148</v>
      </c>
      <c r="M11" s="72" t="n">
        <v>97</v>
      </c>
      <c r="N11" s="12" t="n">
        <v>81</v>
      </c>
    </row>
    <row r="12" customFormat="false" ht="20.1" hidden="false" customHeight="true" outlineLevel="0" collapsed="false">
      <c r="A12" s="9" t="s">
        <v>25</v>
      </c>
      <c r="B12" s="72" t="n">
        <v>1421</v>
      </c>
      <c r="C12" s="72" t="n">
        <v>705</v>
      </c>
      <c r="D12" s="72" t="n">
        <v>658</v>
      </c>
      <c r="E12" s="72" t="n">
        <v>415</v>
      </c>
      <c r="F12" s="72" t="n">
        <v>234</v>
      </c>
      <c r="G12" s="72" t="n">
        <v>320</v>
      </c>
      <c r="H12" s="72" t="n">
        <v>1280</v>
      </c>
      <c r="I12" s="72" t="n">
        <v>751</v>
      </c>
      <c r="J12" s="72" t="n">
        <v>587</v>
      </c>
      <c r="K12" s="72" t="n">
        <v>164</v>
      </c>
      <c r="L12" s="72" t="n">
        <v>356</v>
      </c>
      <c r="M12" s="72" t="n">
        <v>197</v>
      </c>
      <c r="N12" s="12" t="n">
        <v>308</v>
      </c>
    </row>
    <row r="13" customFormat="false" ht="20.1" hidden="false" customHeight="true" outlineLevel="0" collapsed="false">
      <c r="A13" s="9" t="s">
        <v>26</v>
      </c>
      <c r="B13" s="72" t="n">
        <v>410</v>
      </c>
      <c r="C13" s="72" t="n">
        <v>218</v>
      </c>
      <c r="D13" s="72" t="n">
        <v>260</v>
      </c>
      <c r="E13" s="72" t="n">
        <v>153</v>
      </c>
      <c r="F13" s="72" t="n">
        <v>113</v>
      </c>
      <c r="G13" s="72" t="n">
        <v>80</v>
      </c>
      <c r="H13" s="72" t="n">
        <v>386</v>
      </c>
      <c r="I13" s="72" t="n">
        <v>211</v>
      </c>
      <c r="J13" s="72" t="n">
        <v>178</v>
      </c>
      <c r="K13" s="72" t="n">
        <v>33</v>
      </c>
      <c r="L13" s="72" t="n">
        <v>138</v>
      </c>
      <c r="M13" s="72" t="n">
        <v>92</v>
      </c>
      <c r="N13" s="12" t="n">
        <v>81</v>
      </c>
    </row>
    <row r="14" customFormat="false" ht="20.1" hidden="false" customHeight="true" outlineLevel="0" collapsed="false">
      <c r="A14" s="72" t="s">
        <v>27</v>
      </c>
      <c r="B14" s="72" t="n">
        <v>799</v>
      </c>
      <c r="C14" s="72" t="n">
        <v>363</v>
      </c>
      <c r="D14" s="72" t="n">
        <v>638</v>
      </c>
      <c r="E14" s="72" t="n">
        <v>275</v>
      </c>
      <c r="F14" s="72" t="n">
        <v>160</v>
      </c>
      <c r="G14" s="72" t="n">
        <v>157</v>
      </c>
      <c r="H14" s="72" t="n">
        <v>743</v>
      </c>
      <c r="I14" s="72" t="n">
        <v>425</v>
      </c>
      <c r="J14" s="72" t="n">
        <v>388</v>
      </c>
      <c r="K14" s="72" t="n">
        <v>37</v>
      </c>
      <c r="L14" s="72" t="n">
        <v>263</v>
      </c>
      <c r="M14" s="72" t="n">
        <v>155</v>
      </c>
      <c r="N14" s="12" t="n">
        <v>165</v>
      </c>
    </row>
    <row r="15" customFormat="false" ht="20.1" hidden="false" customHeight="true" outlineLevel="0" collapsed="false">
      <c r="A15" s="9" t="s">
        <v>28</v>
      </c>
      <c r="B15" s="72" t="n">
        <v>561</v>
      </c>
      <c r="C15" s="72" t="n">
        <v>256</v>
      </c>
      <c r="D15" s="72" t="n">
        <v>225</v>
      </c>
      <c r="E15" s="72" t="n">
        <v>208</v>
      </c>
      <c r="F15" s="72" t="n">
        <v>119</v>
      </c>
      <c r="G15" s="72" t="n">
        <v>123</v>
      </c>
      <c r="H15" s="72" t="n">
        <v>557</v>
      </c>
      <c r="I15" s="72" t="n">
        <v>311</v>
      </c>
      <c r="J15" s="72" t="n">
        <v>266</v>
      </c>
      <c r="K15" s="72" t="n">
        <v>45</v>
      </c>
      <c r="L15" s="72" t="n">
        <v>215</v>
      </c>
      <c r="M15" s="72" t="n">
        <v>135</v>
      </c>
      <c r="N15" s="12" t="n">
        <v>116</v>
      </c>
    </row>
    <row r="16" customFormat="false" ht="20.1" hidden="false" customHeight="true" outlineLevel="0" collapsed="false">
      <c r="A16" s="9" t="s">
        <v>29</v>
      </c>
      <c r="B16" s="72" t="n">
        <v>511</v>
      </c>
      <c r="C16" s="72" t="n">
        <v>233</v>
      </c>
      <c r="D16" s="72" t="n">
        <v>262</v>
      </c>
      <c r="E16" s="72" t="n">
        <v>172</v>
      </c>
      <c r="F16" s="72" t="n">
        <v>103</v>
      </c>
      <c r="G16" s="72" t="n">
        <v>95</v>
      </c>
      <c r="H16" s="72" t="n">
        <v>535</v>
      </c>
      <c r="I16" s="72" t="n">
        <v>322</v>
      </c>
      <c r="J16" s="72" t="n">
        <v>282</v>
      </c>
      <c r="K16" s="72" t="n">
        <v>40</v>
      </c>
      <c r="L16" s="72" t="n">
        <v>185</v>
      </c>
      <c r="M16" s="72" t="n">
        <v>111</v>
      </c>
      <c r="N16" s="12" t="n">
        <v>121</v>
      </c>
    </row>
    <row r="17" customFormat="false" ht="20.1" hidden="false" customHeight="true" outlineLevel="0" collapsed="false">
      <c r="A17" s="9" t="s">
        <v>30</v>
      </c>
      <c r="B17" s="72" t="n">
        <v>1014</v>
      </c>
      <c r="C17" s="72" t="n">
        <v>497</v>
      </c>
      <c r="D17" s="72" t="n">
        <v>0</v>
      </c>
      <c r="E17" s="72" t="n">
        <v>287</v>
      </c>
      <c r="F17" s="72" t="n">
        <v>144</v>
      </c>
      <c r="G17" s="72" t="n">
        <v>226</v>
      </c>
      <c r="H17" s="72" t="n">
        <v>920</v>
      </c>
      <c r="I17" s="72" t="n">
        <v>500</v>
      </c>
      <c r="J17" s="72" t="n">
        <v>469</v>
      </c>
      <c r="K17" s="72" t="n">
        <v>31</v>
      </c>
      <c r="L17" s="72" t="n">
        <v>266</v>
      </c>
      <c r="M17" s="72" t="n">
        <v>132</v>
      </c>
      <c r="N17" s="12" t="n">
        <v>209</v>
      </c>
    </row>
    <row r="18" customFormat="false" ht="20.1" hidden="false" customHeight="true" outlineLevel="0" collapsed="false">
      <c r="A18" s="15" t="s">
        <v>31</v>
      </c>
      <c r="B18" s="73" t="n">
        <v>8281</v>
      </c>
      <c r="C18" s="73" t="n">
        <v>4157</v>
      </c>
      <c r="D18" s="73" t="n">
        <v>3544</v>
      </c>
      <c r="E18" s="73" t="n">
        <v>2742</v>
      </c>
      <c r="F18" s="73" t="n">
        <v>1627</v>
      </c>
      <c r="G18" s="73" t="n">
        <v>1691</v>
      </c>
      <c r="H18" s="73" t="n">
        <v>8217</v>
      </c>
      <c r="I18" s="73" t="n">
        <v>4565</v>
      </c>
      <c r="J18" s="73" t="n">
        <v>3972</v>
      </c>
      <c r="K18" s="73" t="n">
        <v>593</v>
      </c>
      <c r="L18" s="73" t="n">
        <v>2731</v>
      </c>
      <c r="M18" s="73" t="n">
        <v>1645</v>
      </c>
      <c r="N18" s="74" t="n">
        <v>1735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20373</v>
      </c>
      <c r="D6" s="80" t="n">
        <f aca="false">SUM(D7:D12)</f>
        <v>2300</v>
      </c>
      <c r="E6" s="80" t="n">
        <f aca="false">SUM(E7:E12)</f>
        <v>1282</v>
      </c>
      <c r="F6" s="80" t="n">
        <f aca="false">SUM(F7:F12)</f>
        <v>2076</v>
      </c>
      <c r="G6" s="80" t="n">
        <f aca="false">SUM(G7:G12)</f>
        <v>1309</v>
      </c>
      <c r="H6" s="80" t="n">
        <f aca="false">SUM(H7:H12)</f>
        <v>1273</v>
      </c>
      <c r="I6" s="80" t="n">
        <f aca="false">SUM(I7:I12)</f>
        <v>1238</v>
      </c>
      <c r="J6" s="80" t="n">
        <f aca="false">SUM(J7:J12)</f>
        <v>2982</v>
      </c>
      <c r="K6" s="80" t="n">
        <f aca="false">SUM(K7:K12)</f>
        <v>1029</v>
      </c>
      <c r="L6" s="80" t="n">
        <f aca="false">SUM(L7:L12)</f>
        <v>2000</v>
      </c>
      <c r="M6" s="80" t="n">
        <f aca="false">SUM(M7:M12)</f>
        <v>1499</v>
      </c>
      <c r="N6" s="80" t="n">
        <f aca="false">SUM(N7:N12)</f>
        <v>1066</v>
      </c>
      <c r="O6" s="80" t="n">
        <f aca="false">SUM(O7:O12)</f>
        <v>2319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2003</v>
      </c>
      <c r="D7" s="82" t="n">
        <f aca="false">[1]xxx!$G$105</f>
        <v>229</v>
      </c>
      <c r="E7" s="82" t="n">
        <f aca="false">[1]xxx!$G$233</f>
        <v>103</v>
      </c>
      <c r="F7" s="82" t="n">
        <f aca="false">[1]xxx!$G$361</f>
        <v>185</v>
      </c>
      <c r="G7" s="82" t="n">
        <f aca="false">[1]xxx!$G$489</f>
        <v>115</v>
      </c>
      <c r="H7" s="82" t="n">
        <f aca="false">[1]xxx!$G$617</f>
        <v>126</v>
      </c>
      <c r="I7" s="82" t="n">
        <f aca="false">[1]xxx!$G$745</f>
        <v>82</v>
      </c>
      <c r="J7" s="82" t="n">
        <f aca="false">[1]xxx!$G$873</f>
        <v>315</v>
      </c>
      <c r="K7" s="82" t="n">
        <f aca="false">[1]xxx!$G$1001</f>
        <v>92</v>
      </c>
      <c r="L7" s="82" t="n">
        <f aca="false">[1]xxx!$G$1129</f>
        <v>232</v>
      </c>
      <c r="M7" s="82" t="n">
        <f aca="false">[1]xxx!$G$1257</f>
        <v>127</v>
      </c>
      <c r="N7" s="82" t="n">
        <f aca="false">[1]xxx!$G$1385</f>
        <v>108</v>
      </c>
      <c r="O7" s="82" t="n">
        <f aca="false">[1]xxx!$G$1513</f>
        <v>289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907</v>
      </c>
      <c r="D8" s="82" t="n">
        <f aca="false">[1]xxx!$G$106</f>
        <v>450</v>
      </c>
      <c r="E8" s="82" t="n">
        <f aca="false">[1]xxx!$G$234</f>
        <v>205</v>
      </c>
      <c r="F8" s="82" t="n">
        <f aca="false">[1]xxx!$G$362</f>
        <v>365</v>
      </c>
      <c r="G8" s="82" t="n">
        <f aca="false">[1]xxx!$G$490</f>
        <v>216</v>
      </c>
      <c r="H8" s="82" t="n">
        <f aca="false">[1]xxx!$G$618</f>
        <v>217</v>
      </c>
      <c r="I8" s="82" t="n">
        <f aca="false">[1]xxx!$G$746</f>
        <v>184</v>
      </c>
      <c r="J8" s="82" t="n">
        <f aca="false">[1]xxx!$G$874</f>
        <v>687</v>
      </c>
      <c r="K8" s="82" t="n">
        <f aca="false">[1]xxx!$G$1002</f>
        <v>218</v>
      </c>
      <c r="L8" s="82" t="n">
        <f aca="false">[1]xxx!$G$1130</f>
        <v>376</v>
      </c>
      <c r="M8" s="82" t="n">
        <f aca="false">[1]xxx!$G$1258</f>
        <v>264</v>
      </c>
      <c r="N8" s="82" t="n">
        <f aca="false">[1]xxx!$G$1386</f>
        <v>249</v>
      </c>
      <c r="O8" s="82" t="n">
        <f aca="false">[1]xxx!$G$1514</f>
        <v>476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3245</v>
      </c>
      <c r="D9" s="83" t="n">
        <f aca="false">[1]xxx!$G$107</f>
        <v>387</v>
      </c>
      <c r="E9" s="83" t="n">
        <f aca="false">[1]xxx!$G$235</f>
        <v>214</v>
      </c>
      <c r="F9" s="83" t="n">
        <f aca="false">[1]xxx!$G$363</f>
        <v>303</v>
      </c>
      <c r="G9" s="83" t="n">
        <f aca="false">[1]xxx!$G$491</f>
        <v>176</v>
      </c>
      <c r="H9" s="83" t="n">
        <f aca="false">[1]xxx!$G$619</f>
        <v>198</v>
      </c>
      <c r="I9" s="83" t="n">
        <f aca="false">[1]xxx!$G$747</f>
        <v>135</v>
      </c>
      <c r="J9" s="83" t="n">
        <f aca="false">[1]xxx!$G$875</f>
        <v>525</v>
      </c>
      <c r="K9" s="83" t="n">
        <f aca="false">[1]xxx!$G$1003</f>
        <v>155</v>
      </c>
      <c r="L9" s="83" t="n">
        <f aca="false">[1]xxx!$G$1131</f>
        <v>372</v>
      </c>
      <c r="M9" s="83" t="n">
        <f aca="false">[1]xxx!$G$1259</f>
        <v>215</v>
      </c>
      <c r="N9" s="83" t="n">
        <f aca="false">[1]xxx!$G$1387</f>
        <v>193</v>
      </c>
      <c r="O9" s="83" t="n">
        <f aca="false">[1]xxx!$G$1515</f>
        <v>372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133</v>
      </c>
      <c r="D10" s="83" t="n">
        <f aca="false">[1]xxx!$G$108</f>
        <v>360</v>
      </c>
      <c r="E10" s="83" t="n">
        <f aca="false">[1]xxx!$G$236</f>
        <v>190</v>
      </c>
      <c r="F10" s="83" t="n">
        <f aca="false">[1]xxx!$G$364</f>
        <v>286</v>
      </c>
      <c r="G10" s="83" t="n">
        <f aca="false">[1]xxx!$G$492</f>
        <v>181</v>
      </c>
      <c r="H10" s="83" t="n">
        <f aca="false">[1]xxx!$G$620</f>
        <v>181</v>
      </c>
      <c r="I10" s="83" t="n">
        <f aca="false">[1]xxx!$G$748</f>
        <v>200</v>
      </c>
      <c r="J10" s="83" t="n">
        <f aca="false">[1]xxx!$G$876</f>
        <v>510</v>
      </c>
      <c r="K10" s="83" t="n">
        <f aca="false">[1]xxx!$G$1004</f>
        <v>168</v>
      </c>
      <c r="L10" s="83" t="n">
        <f aca="false">[1]xxx!$G$1132</f>
        <v>315</v>
      </c>
      <c r="M10" s="83" t="n">
        <f aca="false">[1]xxx!$G$1260</f>
        <v>236</v>
      </c>
      <c r="N10" s="83" t="n">
        <f aca="false">[1]xxx!$G$1388</f>
        <v>170</v>
      </c>
      <c r="O10" s="83" t="n">
        <f aca="false">[1]xxx!$G$1516</f>
        <v>336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3057</v>
      </c>
      <c r="D11" s="83" t="n">
        <f aca="false">[1]xxx!$G$109</f>
        <v>356</v>
      </c>
      <c r="E11" s="83" t="n">
        <f aca="false">[1]xxx!$G$237</f>
        <v>217</v>
      </c>
      <c r="F11" s="83" t="n">
        <f aca="false">[1]xxx!$G$365</f>
        <v>316</v>
      </c>
      <c r="G11" s="83" t="n">
        <f aca="false">[1]xxx!$G$493</f>
        <v>198</v>
      </c>
      <c r="H11" s="83" t="n">
        <f aca="false">[1]xxx!$G$621</f>
        <v>164</v>
      </c>
      <c r="I11" s="83" t="n">
        <f aca="false">[1]xxx!$G$749</f>
        <v>220</v>
      </c>
      <c r="J11" s="83" t="n">
        <f aca="false">[1]xxx!$G$877</f>
        <v>417</v>
      </c>
      <c r="K11" s="83" t="n">
        <f aca="false">[1]xxx!$G$1005</f>
        <v>163</v>
      </c>
      <c r="L11" s="83" t="n">
        <f aca="false">[1]xxx!$G$1133</f>
        <v>276</v>
      </c>
      <c r="M11" s="83" t="n">
        <f aca="false">[1]xxx!$G$1261</f>
        <v>251</v>
      </c>
      <c r="N11" s="83" t="n">
        <f aca="false">[1]xxx!$G$1389</f>
        <v>136</v>
      </c>
      <c r="O11" s="83" t="n">
        <f aca="false">[1]xxx!$G$1517</f>
        <v>343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5028</v>
      </c>
      <c r="D12" s="83" t="n">
        <f aca="false">[1]xxx!$G$110</f>
        <v>518</v>
      </c>
      <c r="E12" s="83" t="n">
        <f aca="false">[1]xxx!$G$238</f>
        <v>353</v>
      </c>
      <c r="F12" s="83" t="n">
        <f aca="false">[1]xxx!$G$366</f>
        <v>621</v>
      </c>
      <c r="G12" s="83" t="n">
        <f aca="false">[1]xxx!$G$494</f>
        <v>423</v>
      </c>
      <c r="H12" s="83" t="n">
        <f aca="false">[1]xxx!$G$622</f>
        <v>387</v>
      </c>
      <c r="I12" s="83" t="n">
        <f aca="false">[1]xxx!$G$750</f>
        <v>417</v>
      </c>
      <c r="J12" s="83" t="n">
        <f aca="false">[1]xxx!$G$878</f>
        <v>528</v>
      </c>
      <c r="K12" s="83" t="n">
        <f aca="false">[1]xxx!$G$1006</f>
        <v>233</v>
      </c>
      <c r="L12" s="83" t="n">
        <f aca="false">[1]xxx!$G$1134</f>
        <v>429</v>
      </c>
      <c r="M12" s="83" t="n">
        <f aca="false">[1]xxx!$G$1262</f>
        <v>406</v>
      </c>
      <c r="N12" s="83" t="n">
        <f aca="false">[1]xxx!$G$1390</f>
        <v>210</v>
      </c>
      <c r="O12" s="83" t="n">
        <f aca="false">[1]xxx!$G$1518</f>
        <v>503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20373</v>
      </c>
      <c r="D13" s="88" t="n">
        <f aca="false">SUM(D14:D19)</f>
        <v>2300</v>
      </c>
      <c r="E13" s="88" t="n">
        <f aca="false">SUM(E14:E19)</f>
        <v>1282</v>
      </c>
      <c r="F13" s="88" t="n">
        <f aca="false">SUM(F14:F19)</f>
        <v>2076</v>
      </c>
      <c r="G13" s="88" t="n">
        <f aca="false">SUM(G14:G19)</f>
        <v>1309</v>
      </c>
      <c r="H13" s="88" t="n">
        <f aca="false">SUM(H14:H19)</f>
        <v>1273</v>
      </c>
      <c r="I13" s="88" t="n">
        <f aca="false">SUM(I14:I19)</f>
        <v>1238</v>
      </c>
      <c r="J13" s="88" t="n">
        <f aca="false">SUM(J14:J19)</f>
        <v>2982</v>
      </c>
      <c r="K13" s="88" t="n">
        <f aca="false">SUM(K14:K19)</f>
        <v>1029</v>
      </c>
      <c r="L13" s="88" t="n">
        <f aca="false">SUM(L14:L19)</f>
        <v>2000</v>
      </c>
      <c r="M13" s="88" t="n">
        <f aca="false">SUM(M14:M19)</f>
        <v>1499</v>
      </c>
      <c r="N13" s="88" t="n">
        <f aca="false">SUM(N14:N19)</f>
        <v>1066</v>
      </c>
      <c r="O13" s="88" t="n">
        <f aca="false">SUM(O14:O19)</f>
        <v>2319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301</v>
      </c>
      <c r="D14" s="83" t="n">
        <f aca="false">[1]xxx!$G$111</f>
        <v>255</v>
      </c>
      <c r="E14" s="83" t="n">
        <f aca="false">[1]xxx!$G$239</f>
        <v>147</v>
      </c>
      <c r="F14" s="83" t="n">
        <f aca="false">[1]xxx!$G$367</f>
        <v>208</v>
      </c>
      <c r="G14" s="83" t="n">
        <f aca="false">[1]xxx!$G$495</f>
        <v>160</v>
      </c>
      <c r="H14" s="83" t="n">
        <f aca="false">[1]xxx!$G$623</f>
        <v>174</v>
      </c>
      <c r="I14" s="83" t="n">
        <f aca="false">[1]xxx!$G$751</f>
        <v>156</v>
      </c>
      <c r="J14" s="83" t="n">
        <f aca="false">[1]xxx!$G$879</f>
        <v>253</v>
      </c>
      <c r="K14" s="83" t="n">
        <f aca="false">[1]xxx!$G$1007</f>
        <v>174</v>
      </c>
      <c r="L14" s="83" t="n">
        <f aca="false">[1]xxx!$G$1135</f>
        <v>235</v>
      </c>
      <c r="M14" s="83" t="n">
        <f aca="false">[1]xxx!$G$1263</f>
        <v>189</v>
      </c>
      <c r="N14" s="83" t="n">
        <f aca="false">[1]xxx!$G$1391</f>
        <v>152</v>
      </c>
      <c r="O14" s="83" t="n">
        <f aca="false">[1]xxx!$G$1519</f>
        <v>198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716</v>
      </c>
      <c r="D15" s="83" t="n">
        <f aca="false">[1]xxx!$G$112</f>
        <v>525</v>
      </c>
      <c r="E15" s="83" t="n">
        <f aca="false">[1]xxx!$G$240</f>
        <v>304</v>
      </c>
      <c r="F15" s="83" t="n">
        <f aca="false">[1]xxx!$G$368</f>
        <v>497</v>
      </c>
      <c r="G15" s="83" t="n">
        <f aca="false">[1]xxx!$G$496</f>
        <v>306</v>
      </c>
      <c r="H15" s="83" t="n">
        <f aca="false">[1]xxx!$G$624</f>
        <v>311</v>
      </c>
      <c r="I15" s="83" t="n">
        <f aca="false">[1]xxx!$G$752</f>
        <v>322</v>
      </c>
      <c r="J15" s="83" t="n">
        <f aca="false">[1]xxx!$G$880</f>
        <v>622</v>
      </c>
      <c r="K15" s="83" t="n">
        <f aca="false">[1]xxx!$G$1008</f>
        <v>229</v>
      </c>
      <c r="L15" s="83" t="n">
        <f aca="false">[1]xxx!$G$1136</f>
        <v>471</v>
      </c>
      <c r="M15" s="83" t="n">
        <f aca="false">[1]xxx!$G$1264</f>
        <v>355</v>
      </c>
      <c r="N15" s="83" t="n">
        <f aca="false">[1]xxx!$G$1392</f>
        <v>274</v>
      </c>
      <c r="O15" s="83" t="n">
        <f aca="false">[1]xxx!$G$1520</f>
        <v>500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5139</v>
      </c>
      <c r="D16" s="83" t="n">
        <f aca="false">[1]xxx!$G$113</f>
        <v>571</v>
      </c>
      <c r="E16" s="83" t="n">
        <f aca="false">[1]xxx!$G$241</f>
        <v>314</v>
      </c>
      <c r="F16" s="83" t="n">
        <f aca="false">[1]xxx!$G$369</f>
        <v>486</v>
      </c>
      <c r="G16" s="83" t="n">
        <f aca="false">[1]xxx!$G$497</f>
        <v>330</v>
      </c>
      <c r="H16" s="83" t="n">
        <f aca="false">[1]xxx!$G$625</f>
        <v>314</v>
      </c>
      <c r="I16" s="83" t="n">
        <f aca="false">[1]xxx!$G$753</f>
        <v>312</v>
      </c>
      <c r="J16" s="83" t="n">
        <f aca="false">[1]xxx!$G$881</f>
        <v>768</v>
      </c>
      <c r="K16" s="83" t="n">
        <f aca="false">[1]xxx!$G$1009</f>
        <v>247</v>
      </c>
      <c r="L16" s="83" t="n">
        <f aca="false">[1]xxx!$G$1137</f>
        <v>520</v>
      </c>
      <c r="M16" s="83" t="n">
        <f aca="false">[1]xxx!$G$1265</f>
        <v>381</v>
      </c>
      <c r="N16" s="83" t="n">
        <f aca="false">[1]xxx!$G$1393</f>
        <v>263</v>
      </c>
      <c r="O16" s="83" t="n">
        <f aca="false">[1]xxx!$G$1521</f>
        <v>633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212</v>
      </c>
      <c r="D17" s="83" t="n">
        <f aca="false">[1]xxx!$G$114</f>
        <v>501</v>
      </c>
      <c r="E17" s="83" t="n">
        <f aca="false">[1]xxx!$G$242</f>
        <v>256</v>
      </c>
      <c r="F17" s="83" t="n">
        <f aca="false">[1]xxx!$G$370</f>
        <v>427</v>
      </c>
      <c r="G17" s="83" t="n">
        <f aca="false">[1]xxx!$G$498</f>
        <v>268</v>
      </c>
      <c r="H17" s="83" t="n">
        <f aca="false">[1]xxx!$G$626</f>
        <v>249</v>
      </c>
      <c r="I17" s="83" t="n">
        <f aca="false">[1]xxx!$G$754</f>
        <v>238</v>
      </c>
      <c r="J17" s="83" t="n">
        <f aca="false">[1]xxx!$G$882</f>
        <v>688</v>
      </c>
      <c r="K17" s="83" t="n">
        <f aca="false">[1]xxx!$G$1010</f>
        <v>173</v>
      </c>
      <c r="L17" s="83" t="n">
        <f aca="false">[1]xxx!$G$1138</f>
        <v>386</v>
      </c>
      <c r="M17" s="83" t="n">
        <f aca="false">[1]xxx!$G$1266</f>
        <v>293</v>
      </c>
      <c r="N17" s="83" t="n">
        <f aca="false">[1]xxx!$G$1394</f>
        <v>189</v>
      </c>
      <c r="O17" s="83" t="n">
        <f aca="false">[1]xxx!$G$1522</f>
        <v>544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351</v>
      </c>
      <c r="D18" s="83" t="n">
        <f aca="false">[1]xxx!$G$115</f>
        <v>237</v>
      </c>
      <c r="E18" s="83" t="n">
        <f aca="false">[1]xxx!$G$243</f>
        <v>139</v>
      </c>
      <c r="F18" s="83" t="n">
        <f aca="false">[1]xxx!$G$371</f>
        <v>275</v>
      </c>
      <c r="G18" s="83" t="n">
        <f aca="false">[1]xxx!$G$499</f>
        <v>150</v>
      </c>
      <c r="H18" s="83" t="n">
        <f aca="false">[1]xxx!$G$627</f>
        <v>145</v>
      </c>
      <c r="I18" s="83" t="n">
        <f aca="false">[1]xxx!$G$755</f>
        <v>126</v>
      </c>
      <c r="J18" s="83" t="n">
        <f aca="false">[1]xxx!$G$883</f>
        <v>365</v>
      </c>
      <c r="K18" s="83" t="n">
        <f aca="false">[1]xxx!$G$1011</f>
        <v>124</v>
      </c>
      <c r="L18" s="83" t="n">
        <f aca="false">[1]xxx!$G$1139</f>
        <v>237</v>
      </c>
      <c r="M18" s="83" t="n">
        <f aca="false">[1]xxx!$G$1267</f>
        <v>174</v>
      </c>
      <c r="N18" s="83" t="n">
        <f aca="false">[1]xxx!$G$1395</f>
        <v>112</v>
      </c>
      <c r="O18" s="83" t="n">
        <f aca="false">[1]xxx!$G$1523</f>
        <v>267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654</v>
      </c>
      <c r="D19" s="83" t="n">
        <f aca="false">[1]xxx!$G$116</f>
        <v>211</v>
      </c>
      <c r="E19" s="83" t="n">
        <f aca="false">[1]xxx!$G$244</f>
        <v>122</v>
      </c>
      <c r="F19" s="83" t="n">
        <f aca="false">[1]xxx!$G$372</f>
        <v>183</v>
      </c>
      <c r="G19" s="83" t="n">
        <f aca="false">[1]xxx!$G$500</f>
        <v>95</v>
      </c>
      <c r="H19" s="83" t="n">
        <f aca="false">[1]xxx!$G$628</f>
        <v>80</v>
      </c>
      <c r="I19" s="83" t="n">
        <f aca="false">[1]xxx!$G$756</f>
        <v>84</v>
      </c>
      <c r="J19" s="83" t="n">
        <f aca="false">[1]xxx!$G$884</f>
        <v>286</v>
      </c>
      <c r="K19" s="83" t="n">
        <f aca="false">[1]xxx!$G$1012</f>
        <v>82</v>
      </c>
      <c r="L19" s="83" t="n">
        <f aca="false">[1]xxx!$G$1140</f>
        <v>151</v>
      </c>
      <c r="M19" s="83" t="n">
        <f aca="false">[1]xxx!$G$1268</f>
        <v>107</v>
      </c>
      <c r="N19" s="83" t="n">
        <f aca="false">[1]xxx!$G$1396</f>
        <v>76</v>
      </c>
      <c r="O19" s="83" t="n">
        <f aca="false">[1]xxx!$G$1524</f>
        <v>177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20373</v>
      </c>
      <c r="D20" s="93" t="n">
        <f aca="false">SUM(D21:D25)</f>
        <v>2300</v>
      </c>
      <c r="E20" s="93" t="n">
        <f aca="false">SUM(E21:E25)</f>
        <v>1282</v>
      </c>
      <c r="F20" s="93" t="n">
        <f aca="false">SUM(F21:F25)</f>
        <v>2076</v>
      </c>
      <c r="G20" s="93" t="n">
        <f aca="false">SUM(G21:G25)</f>
        <v>1309</v>
      </c>
      <c r="H20" s="93" t="n">
        <f aca="false">SUM(H21:H25)</f>
        <v>1273</v>
      </c>
      <c r="I20" s="93" t="n">
        <f aca="false">SUM(I21:I25)</f>
        <v>1238</v>
      </c>
      <c r="J20" s="93" t="n">
        <f aca="false">SUM(J21:J25)</f>
        <v>2982</v>
      </c>
      <c r="K20" s="93" t="n">
        <f aca="false">SUM(K21:K25)</f>
        <v>1029</v>
      </c>
      <c r="L20" s="93" t="n">
        <f aca="false">SUM(L21:L25)</f>
        <v>2000</v>
      </c>
      <c r="M20" s="93" t="n">
        <f aca="false">SUM(M21:M25)</f>
        <v>1499</v>
      </c>
      <c r="N20" s="93" t="n">
        <f aca="false">SUM(N21:N25)</f>
        <v>1066</v>
      </c>
      <c r="O20" s="93" t="n">
        <f aca="false">SUM(O21:O25)</f>
        <v>2319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411</v>
      </c>
      <c r="D21" s="83" t="n">
        <f aca="false">[1]xxx!$G$117</f>
        <v>255</v>
      </c>
      <c r="E21" s="83" t="n">
        <f aca="false">[1]xxx!$G$245</f>
        <v>89</v>
      </c>
      <c r="F21" s="83" t="n">
        <f aca="false">[1]xxx!$G$373</f>
        <v>177</v>
      </c>
      <c r="G21" s="83" t="n">
        <f aca="false">[1]xxx!$G$501</f>
        <v>114</v>
      </c>
      <c r="H21" s="83" t="n">
        <f aca="false">[1]xxx!$G$629</f>
        <v>147</v>
      </c>
      <c r="I21" s="83" t="n">
        <f aca="false">[1]xxx!$G$757</f>
        <v>121</v>
      </c>
      <c r="J21" s="83" t="n">
        <f aca="false">[1]xxx!$G$885</f>
        <v>334</v>
      </c>
      <c r="K21" s="83" t="n">
        <f aca="false">[1]xxx!$G$1013</f>
        <v>113</v>
      </c>
      <c r="L21" s="83" t="n">
        <f aca="false">[1]xxx!$G$1141</f>
        <v>267</v>
      </c>
      <c r="M21" s="83" t="n">
        <f aca="false">[1]xxx!$G$1269</f>
        <v>103</v>
      </c>
      <c r="N21" s="83" t="n">
        <f aca="false">[1]xxx!$G$1397</f>
        <v>110</v>
      </c>
      <c r="O21" s="83" t="n">
        <f aca="false">[1]xxx!$G$1525</f>
        <v>581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3990</v>
      </c>
      <c r="D22" s="83" t="n">
        <f aca="false">[1]xxx!$G$118</f>
        <v>511</v>
      </c>
      <c r="E22" s="83" t="n">
        <f aca="false">[1]xxx!$G$246</f>
        <v>213</v>
      </c>
      <c r="F22" s="83" t="n">
        <f aca="false">[1]xxx!$G$374</f>
        <v>398</v>
      </c>
      <c r="G22" s="83" t="n">
        <f aca="false">[1]xxx!$G$502</f>
        <v>300</v>
      </c>
      <c r="H22" s="83" t="n">
        <f aca="false">[1]xxx!$G$630</f>
        <v>236</v>
      </c>
      <c r="I22" s="83" t="n">
        <f aca="false">[1]xxx!$G$758</f>
        <v>270</v>
      </c>
      <c r="J22" s="83" t="n">
        <f aca="false">[1]xxx!$G$886</f>
        <v>583</v>
      </c>
      <c r="K22" s="83" t="n">
        <f aca="false">[1]xxx!$G$1014</f>
        <v>266</v>
      </c>
      <c r="L22" s="83" t="n">
        <f aca="false">[1]xxx!$G$1142</f>
        <v>368</v>
      </c>
      <c r="M22" s="83" t="n">
        <f aca="false">[1]xxx!$G$1270</f>
        <v>252</v>
      </c>
      <c r="N22" s="83" t="n">
        <f aca="false">[1]xxx!$G$1398</f>
        <v>198</v>
      </c>
      <c r="O22" s="83" t="n">
        <f aca="false">[1]xxx!$G$1526</f>
        <v>395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387</v>
      </c>
      <c r="D23" s="83" t="n">
        <f aca="false">[1]xxx!$G$119</f>
        <v>278</v>
      </c>
      <c r="E23" s="83" t="n">
        <f aca="false">[1]xxx!$G$247</f>
        <v>155</v>
      </c>
      <c r="F23" s="83" t="n">
        <f aca="false">[1]xxx!$G$375</f>
        <v>211</v>
      </c>
      <c r="G23" s="83" t="n">
        <f aca="false">[1]xxx!$G$503</f>
        <v>123</v>
      </c>
      <c r="H23" s="83" t="n">
        <f aca="false">[1]xxx!$G$631</f>
        <v>137</v>
      </c>
      <c r="I23" s="83" t="n">
        <f aca="false">[1]xxx!$G$759</f>
        <v>173</v>
      </c>
      <c r="J23" s="83" t="n">
        <f aca="false">[1]xxx!$G$887</f>
        <v>360</v>
      </c>
      <c r="K23" s="83" t="n">
        <f aca="false">[1]xxx!$G$1015</f>
        <v>98</v>
      </c>
      <c r="L23" s="83" t="n">
        <f aca="false">[1]xxx!$G$1143</f>
        <v>238</v>
      </c>
      <c r="M23" s="83" t="n">
        <f aca="false">[1]xxx!$G$1271</f>
        <v>169</v>
      </c>
      <c r="N23" s="83" t="n">
        <f aca="false">[1]xxx!$G$1399</f>
        <v>104</v>
      </c>
      <c r="O23" s="83" t="n">
        <f aca="false">[1]xxx!$G$1527</f>
        <v>341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599</v>
      </c>
      <c r="D24" s="83" t="n">
        <f aca="false">[1]xxx!$G$120</f>
        <v>601</v>
      </c>
      <c r="E24" s="83" t="n">
        <f aca="false">[1]xxx!$G$248</f>
        <v>327</v>
      </c>
      <c r="F24" s="83" t="n">
        <f aca="false">[1]xxx!$G$376</f>
        <v>548</v>
      </c>
      <c r="G24" s="83" t="n">
        <f aca="false">[1]xxx!$G$504</f>
        <v>361</v>
      </c>
      <c r="H24" s="83" t="n">
        <f aca="false">[1]xxx!$G$632</f>
        <v>421</v>
      </c>
      <c r="I24" s="83" t="n">
        <f aca="false">[1]xxx!$G$760</f>
        <v>355</v>
      </c>
      <c r="J24" s="83" t="n">
        <f aca="false">[1]xxx!$G$888</f>
        <v>880</v>
      </c>
      <c r="K24" s="83" t="n">
        <f aca="false">[1]xxx!$G$1016</f>
        <v>296</v>
      </c>
      <c r="L24" s="83" t="n">
        <f aca="false">[1]xxx!$G$1144</f>
        <v>607</v>
      </c>
      <c r="M24" s="83" t="n">
        <f aca="false">[1]xxx!$G$1272</f>
        <v>499</v>
      </c>
      <c r="N24" s="83" t="n">
        <f aca="false">[1]xxx!$G$1400</f>
        <v>320</v>
      </c>
      <c r="O24" s="83" t="n">
        <f aca="false">[1]xxx!$G$1528</f>
        <v>384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986</v>
      </c>
      <c r="D25" s="83" t="n">
        <f aca="false">[1]xxx!$G$121</f>
        <v>655</v>
      </c>
      <c r="E25" s="83" t="n">
        <f aca="false">[1]xxx!$G$249</f>
        <v>498</v>
      </c>
      <c r="F25" s="83" t="n">
        <f aca="false">[1]xxx!$G$377</f>
        <v>742</v>
      </c>
      <c r="G25" s="83" t="n">
        <f aca="false">[1]xxx!$G$505</f>
        <v>411</v>
      </c>
      <c r="H25" s="83" t="n">
        <f aca="false">[1]xxx!$G$633</f>
        <v>332</v>
      </c>
      <c r="I25" s="83" t="n">
        <f aca="false">[1]xxx!$G$761</f>
        <v>319</v>
      </c>
      <c r="J25" s="83" t="n">
        <f aca="false">[1]xxx!$G$889</f>
        <v>825</v>
      </c>
      <c r="K25" s="83" t="n">
        <f aca="false">[1]xxx!$G$1017</f>
        <v>256</v>
      </c>
      <c r="L25" s="83" t="n">
        <f aca="false">[1]xxx!$G$1145</f>
        <v>520</v>
      </c>
      <c r="M25" s="83" t="n">
        <f aca="false">[1]xxx!$G$1273</f>
        <v>476</v>
      </c>
      <c r="N25" s="83" t="n">
        <f aca="false">[1]xxx!$G$1401</f>
        <v>334</v>
      </c>
      <c r="O25" s="83" t="n">
        <f aca="false">[1]xxx!$G$1529</f>
        <v>618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20373</v>
      </c>
      <c r="D26" s="96" t="n">
        <f aca="false">SUM(D27:D33)</f>
        <v>2300</v>
      </c>
      <c r="E26" s="96" t="n">
        <f aca="false">SUM(E27:E33)</f>
        <v>1282</v>
      </c>
      <c r="F26" s="96" t="n">
        <f aca="false">SUM(F27:F33)</f>
        <v>2076</v>
      </c>
      <c r="G26" s="96" t="n">
        <f aca="false">SUM(G27:G33)</f>
        <v>1309</v>
      </c>
      <c r="H26" s="96" t="n">
        <f aca="false">SUM(H27:H33)</f>
        <v>1273</v>
      </c>
      <c r="I26" s="96" t="n">
        <f aca="false">SUM(I27:I33)</f>
        <v>1238</v>
      </c>
      <c r="J26" s="96" t="n">
        <f aca="false">SUM(J27:J33)</f>
        <v>2982</v>
      </c>
      <c r="K26" s="96" t="n">
        <f aca="false">SUM(K27:K33)</f>
        <v>1029</v>
      </c>
      <c r="L26" s="96" t="n">
        <f aca="false">SUM(L27:L33)</f>
        <v>2000</v>
      </c>
      <c r="M26" s="96" t="n">
        <f aca="false">SUM(M27:M33)</f>
        <v>1499</v>
      </c>
      <c r="N26" s="96" t="n">
        <f aca="false">SUM(N27:N33)</f>
        <v>1066</v>
      </c>
      <c r="O26" s="96" t="n">
        <f aca="false">SUM(O27:O33)</f>
        <v>2319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4128</v>
      </c>
      <c r="D27" s="83" t="n">
        <f aca="false">[1]xxx!$G$122</f>
        <v>450</v>
      </c>
      <c r="E27" s="83" t="n">
        <f aca="false">[1]xxx!$G$250</f>
        <v>263</v>
      </c>
      <c r="F27" s="83" t="n">
        <f aca="false">[1]xxx!$G$378</f>
        <v>388</v>
      </c>
      <c r="G27" s="83" t="n">
        <f aca="false">[1]xxx!$G$506</f>
        <v>321</v>
      </c>
      <c r="H27" s="83" t="n">
        <f aca="false">[1]xxx!$G$634</f>
        <v>274</v>
      </c>
      <c r="I27" s="83" t="n">
        <f aca="false">[1]xxx!$G$762</f>
        <v>234</v>
      </c>
      <c r="J27" s="83" t="n">
        <f aca="false">[1]xxx!$G$890</f>
        <v>612</v>
      </c>
      <c r="K27" s="83" t="n">
        <f aca="false">[1]xxx!$G$1018</f>
        <v>184</v>
      </c>
      <c r="L27" s="83" t="n">
        <f aca="false">[1]xxx!$G$1146</f>
        <v>396</v>
      </c>
      <c r="M27" s="83" t="n">
        <f aca="false">[1]xxx!$G$1274</f>
        <v>278</v>
      </c>
      <c r="N27" s="83" t="n">
        <f aca="false">[1]xxx!$G$1402</f>
        <v>190</v>
      </c>
      <c r="O27" s="83" t="n">
        <f aca="false">[1]xxx!$G$1530</f>
        <v>538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393</v>
      </c>
      <c r="D28" s="83" t="n">
        <f aca="false">[1]xxx!$G$123</f>
        <v>583</v>
      </c>
      <c r="E28" s="83" t="n">
        <f aca="false">[1]xxx!$G$251</f>
        <v>337</v>
      </c>
      <c r="F28" s="83" t="n">
        <f aca="false">[1]xxx!$G$379</f>
        <v>576</v>
      </c>
      <c r="G28" s="83" t="n">
        <f aca="false">[1]xxx!$G$507</f>
        <v>338</v>
      </c>
      <c r="H28" s="83" t="n">
        <f aca="false">[1]xxx!$G$635</f>
        <v>364</v>
      </c>
      <c r="I28" s="83" t="n">
        <f aca="false">[1]xxx!$G$763</f>
        <v>342</v>
      </c>
      <c r="J28" s="83" t="n">
        <f aca="false">[1]xxx!$G$891</f>
        <v>786</v>
      </c>
      <c r="K28" s="83" t="n">
        <f aca="false">[1]xxx!$G$1019</f>
        <v>274</v>
      </c>
      <c r="L28" s="83" t="n">
        <f aca="false">[1]xxx!$G$1147</f>
        <v>517</v>
      </c>
      <c r="M28" s="83" t="n">
        <f aca="false">[1]xxx!$G$1275</f>
        <v>406</v>
      </c>
      <c r="N28" s="83" t="n">
        <f aca="false">[1]xxx!$G$1403</f>
        <v>278</v>
      </c>
      <c r="O28" s="83" t="n">
        <f aca="false">[1]xxx!$G$1531</f>
        <v>592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348</v>
      </c>
      <c r="D29" s="83" t="n">
        <f aca="false">[1]xxx!$G$124</f>
        <v>384</v>
      </c>
      <c r="E29" s="83" t="n">
        <f aca="false">[1]xxx!$G$252</f>
        <v>228</v>
      </c>
      <c r="F29" s="83" t="n">
        <f aca="false">[1]xxx!$G$380</f>
        <v>297</v>
      </c>
      <c r="G29" s="83" t="n">
        <f aca="false">[1]xxx!$G$508</f>
        <v>209</v>
      </c>
      <c r="H29" s="83" t="n">
        <f aca="false">[1]xxx!$G$636</f>
        <v>184</v>
      </c>
      <c r="I29" s="83" t="n">
        <f aca="false">[1]xxx!$G$764</f>
        <v>238</v>
      </c>
      <c r="J29" s="83" t="n">
        <f aca="false">[1]xxx!$G$892</f>
        <v>557</v>
      </c>
      <c r="K29" s="83" t="n">
        <f aca="false">[1]xxx!$G$1020</f>
        <v>157</v>
      </c>
      <c r="L29" s="83" t="n">
        <f aca="false">[1]xxx!$G$1148</f>
        <v>348</v>
      </c>
      <c r="M29" s="83" t="n">
        <f aca="false">[1]xxx!$G$1276</f>
        <v>228</v>
      </c>
      <c r="N29" s="83" t="n">
        <f aca="false">[1]xxx!$G$1404</f>
        <v>176</v>
      </c>
      <c r="O29" s="83" t="n">
        <f aca="false">[1]xxx!$G$1532</f>
        <v>342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169</v>
      </c>
      <c r="D30" s="83" t="n">
        <f aca="false">[1]xxx!$G$125</f>
        <v>423</v>
      </c>
      <c r="E30" s="83" t="n">
        <f aca="false">[1]xxx!$G$253</f>
        <v>183</v>
      </c>
      <c r="F30" s="83" t="n">
        <f aca="false">[1]xxx!$G$381</f>
        <v>289</v>
      </c>
      <c r="G30" s="83" t="n">
        <f aca="false">[1]xxx!$G$509</f>
        <v>184</v>
      </c>
      <c r="H30" s="83" t="n">
        <f aca="false">[1]xxx!$G$637</f>
        <v>195</v>
      </c>
      <c r="I30" s="83" t="n">
        <f aca="false">[1]xxx!$G$765</f>
        <v>208</v>
      </c>
      <c r="J30" s="83" t="n">
        <f aca="false">[1]xxx!$G$893</f>
        <v>469</v>
      </c>
      <c r="K30" s="83" t="n">
        <f aca="false">[1]xxx!$G$1021</f>
        <v>165</v>
      </c>
      <c r="L30" s="83" t="n">
        <f aca="false">[1]xxx!$G$1149</f>
        <v>306</v>
      </c>
      <c r="M30" s="83" t="n">
        <f aca="false">[1]xxx!$G$1277</f>
        <v>251</v>
      </c>
      <c r="N30" s="83" t="n">
        <f aca="false">[1]xxx!$G$1405</f>
        <v>161</v>
      </c>
      <c r="O30" s="83" t="n">
        <f aca="false">[1]xxx!$G$1533</f>
        <v>335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761</v>
      </c>
      <c r="D31" s="83" t="n">
        <f aca="false">[1]xxx!$G$126</f>
        <v>207</v>
      </c>
      <c r="E31" s="83" t="n">
        <f aca="false">[1]xxx!$G$254</f>
        <v>103</v>
      </c>
      <c r="F31" s="83" t="n">
        <f aca="false">[1]xxx!$G$382</f>
        <v>162</v>
      </c>
      <c r="G31" s="83" t="n">
        <f aca="false">[1]xxx!$G$510</f>
        <v>115</v>
      </c>
      <c r="H31" s="83" t="n">
        <f aca="false">[1]xxx!$G$638</f>
        <v>104</v>
      </c>
      <c r="I31" s="83" t="n">
        <f aca="false">[1]xxx!$G$766</f>
        <v>102</v>
      </c>
      <c r="J31" s="83" t="n">
        <f aca="false">[1]xxx!$G$894</f>
        <v>249</v>
      </c>
      <c r="K31" s="83" t="n">
        <f aca="false">[1]xxx!$G$1022</f>
        <v>108</v>
      </c>
      <c r="L31" s="83" t="n">
        <f aca="false">[1]xxx!$G$1150</f>
        <v>192</v>
      </c>
      <c r="M31" s="83" t="n">
        <f aca="false">[1]xxx!$G$1278</f>
        <v>112</v>
      </c>
      <c r="N31" s="83" t="n">
        <f aca="false">[1]xxx!$G$1406</f>
        <v>81</v>
      </c>
      <c r="O31" s="83" t="n">
        <f aca="false">[1]xxx!$G$1534</f>
        <v>226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729</v>
      </c>
      <c r="D32" s="83" t="n">
        <f aca="false">[1]xxx!$G$127</f>
        <v>72</v>
      </c>
      <c r="E32" s="83" t="n">
        <f aca="false">[1]xxx!$G$255</f>
        <v>33</v>
      </c>
      <c r="F32" s="83" t="n">
        <f aca="false">[1]xxx!$G$383</f>
        <v>81</v>
      </c>
      <c r="G32" s="83" t="n">
        <f aca="false">[1]xxx!$G$511</f>
        <v>50</v>
      </c>
      <c r="H32" s="83" t="n">
        <f aca="false">[1]xxx!$G$639</f>
        <v>56</v>
      </c>
      <c r="I32" s="83" t="n">
        <f aca="false">[1]xxx!$G$767</f>
        <v>30</v>
      </c>
      <c r="J32" s="83" t="n">
        <f aca="false">[1]xxx!$G$895</f>
        <v>119</v>
      </c>
      <c r="K32" s="83" t="n">
        <f aca="false">[1]xxx!$G$1023</f>
        <v>43</v>
      </c>
      <c r="L32" s="83" t="n">
        <f aca="false">[1]xxx!$G$1151</f>
        <v>83</v>
      </c>
      <c r="M32" s="83" t="n">
        <f aca="false">[1]xxx!$G$1279</f>
        <v>54</v>
      </c>
      <c r="N32" s="83" t="n">
        <f aca="false">[1]xxx!$G$1407</f>
        <v>40</v>
      </c>
      <c r="O32" s="83" t="n">
        <f aca="false">[1]xxx!$G$1535</f>
        <v>68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845</v>
      </c>
      <c r="D33" s="83" t="n">
        <f aca="false">[1]xxx!$G$128</f>
        <v>181</v>
      </c>
      <c r="E33" s="83" t="n">
        <f aca="false">[1]xxx!$G$256</f>
        <v>135</v>
      </c>
      <c r="F33" s="83" t="n">
        <f aca="false">[1]xxx!$G$384</f>
        <v>283</v>
      </c>
      <c r="G33" s="83" t="n">
        <f aca="false">[1]xxx!$G$512</f>
        <v>92</v>
      </c>
      <c r="H33" s="83" t="n">
        <f aca="false">[1]xxx!$G$640</f>
        <v>96</v>
      </c>
      <c r="I33" s="83" t="n">
        <f aca="false">[1]xxx!$G$768</f>
        <v>84</v>
      </c>
      <c r="J33" s="83" t="n">
        <f aca="false">[1]xxx!$G$896</f>
        <v>190</v>
      </c>
      <c r="K33" s="83" t="n">
        <f aca="false">[1]xxx!$G$1024</f>
        <v>98</v>
      </c>
      <c r="L33" s="83" t="n">
        <f aca="false">[1]xxx!$G$1152</f>
        <v>158</v>
      </c>
      <c r="M33" s="83" t="n">
        <f aca="false">[1]xxx!$G$1280</f>
        <v>170</v>
      </c>
      <c r="N33" s="83" t="n">
        <f aca="false">[1]xxx!$G$1408</f>
        <v>140</v>
      </c>
      <c r="O33" s="83" t="n">
        <f aca="false">[1]xxx!$G$1536</f>
        <v>218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641</v>
      </c>
      <c r="D34" s="101" t="n">
        <f aca="false">SUM(D35:D41)</f>
        <v>72</v>
      </c>
      <c r="E34" s="101" t="n">
        <f aca="false">SUM(E35:E41)</f>
        <v>41</v>
      </c>
      <c r="F34" s="101" t="n">
        <f aca="false">SUM(F35:F41)</f>
        <v>51</v>
      </c>
      <c r="G34" s="101" t="n">
        <f aca="false">SUM(G35:G41)</f>
        <v>38</v>
      </c>
      <c r="H34" s="101" t="n">
        <f aca="false">SUM(H35:H41)</f>
        <v>51</v>
      </c>
      <c r="I34" s="101" t="n">
        <f aca="false">SUM(I35:I41)</f>
        <v>39</v>
      </c>
      <c r="J34" s="101" t="n">
        <f aca="false">SUM(J35:J41)</f>
        <v>71</v>
      </c>
      <c r="K34" s="101" t="n">
        <f aca="false">SUM(K35:K41)</f>
        <v>43</v>
      </c>
      <c r="L34" s="101" t="n">
        <f aca="false">SUM(L35:L41)</f>
        <v>69</v>
      </c>
      <c r="M34" s="101" t="n">
        <f aca="false">SUM(M35:M41)</f>
        <v>36</v>
      </c>
      <c r="N34" s="101" t="n">
        <f aca="false">SUM(N35:N41)</f>
        <v>63</v>
      </c>
      <c r="O34" s="101" t="n">
        <f aca="false">SUM(O35:O41)</f>
        <v>67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55</v>
      </c>
      <c r="D35" s="82" t="n">
        <f aca="false">[1]xxx!$J$117</f>
        <v>18</v>
      </c>
      <c r="E35" s="82" t="n">
        <f aca="false">[1]xxx!$J$245</f>
        <v>7</v>
      </c>
      <c r="F35" s="82" t="n">
        <f aca="false">[1]xxx!$J$373</f>
        <v>7</v>
      </c>
      <c r="G35" s="82" t="n">
        <f aca="false">[1]xxx!$J$501</f>
        <v>6</v>
      </c>
      <c r="H35" s="82" t="n">
        <f aca="false">[1]xxx!$J$629</f>
        <v>13</v>
      </c>
      <c r="I35" s="82" t="n">
        <f aca="false">[1]xxx!$J$757</f>
        <v>6</v>
      </c>
      <c r="J35" s="82" t="n">
        <f aca="false">[1]xxx!$J$885</f>
        <v>19</v>
      </c>
      <c r="K35" s="82" t="n">
        <f aca="false">[1]xxx!$J$1013</f>
        <v>10</v>
      </c>
      <c r="L35" s="82" t="n">
        <f aca="false">[1]xxx!$J$1141</f>
        <v>18</v>
      </c>
      <c r="M35" s="82" t="n">
        <f aca="false">[1]xxx!$J$1269</f>
        <v>6</v>
      </c>
      <c r="N35" s="82" t="n">
        <f aca="false">[1]xxx!$J$1397</f>
        <v>10</v>
      </c>
      <c r="O35" s="82" t="n">
        <f aca="false">[1]xxx!$J$1525</f>
        <v>35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258</v>
      </c>
      <c r="D36" s="83" t="n">
        <f aca="false">[1]xxx!$J$118</f>
        <v>27</v>
      </c>
      <c r="E36" s="83" t="n">
        <f aca="false">[1]xxx!$J$246</f>
        <v>16</v>
      </c>
      <c r="F36" s="83" t="n">
        <f aca="false">[1]xxx!$J$374</f>
        <v>23</v>
      </c>
      <c r="G36" s="83" t="n">
        <f aca="false">[1]xxx!$J$502</f>
        <v>15</v>
      </c>
      <c r="H36" s="83" t="n">
        <f aca="false">[1]xxx!$J$630</f>
        <v>18</v>
      </c>
      <c r="I36" s="83" t="n">
        <f aca="false">[1]xxx!$J$758</f>
        <v>21</v>
      </c>
      <c r="J36" s="83" t="n">
        <f aca="false">[1]xxx!$J$886</f>
        <v>26</v>
      </c>
      <c r="K36" s="83" t="n">
        <f aca="false">[1]xxx!$J$1014</f>
        <v>19</v>
      </c>
      <c r="L36" s="83" t="n">
        <f aca="false">[1]xxx!$J$1142</f>
        <v>29</v>
      </c>
      <c r="M36" s="83" t="n">
        <f aca="false">[1]xxx!$J$1270</f>
        <v>18</v>
      </c>
      <c r="N36" s="83" t="n">
        <f aca="false">[1]xxx!$J$1398</f>
        <v>26</v>
      </c>
      <c r="O36" s="83" t="n">
        <f aca="false">[1]xxx!$J$1526</f>
        <v>20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74</v>
      </c>
      <c r="D37" s="83" t="n">
        <f aca="false">[1]xxx!$J$119</f>
        <v>10</v>
      </c>
      <c r="E37" s="83" t="n">
        <f aca="false">[1]xxx!$J$247</f>
        <v>11</v>
      </c>
      <c r="F37" s="83" t="n">
        <f aca="false">[1]xxx!$J$375</f>
        <v>7</v>
      </c>
      <c r="G37" s="83" t="n">
        <f aca="false">[1]xxx!$J$503</f>
        <v>6</v>
      </c>
      <c r="H37" s="83" t="n">
        <f aca="false">[1]xxx!$J$631</f>
        <v>2</v>
      </c>
      <c r="I37" s="83" t="n">
        <f aca="false">[1]xxx!$J$759</f>
        <v>3</v>
      </c>
      <c r="J37" s="83" t="n">
        <f aca="false">[1]xxx!$J$887</f>
        <v>9</v>
      </c>
      <c r="K37" s="83" t="n">
        <f aca="false">[1]xxx!$J$1015</f>
        <v>5</v>
      </c>
      <c r="L37" s="83" t="n">
        <f aca="false">[1]xxx!$J$1143</f>
        <v>8</v>
      </c>
      <c r="M37" s="83" t="n">
        <f aca="false">[1]xxx!$J$1271</f>
        <v>4</v>
      </c>
      <c r="N37" s="83" t="n">
        <f aca="false">[1]xxx!$J$1399</f>
        <v>5</v>
      </c>
      <c r="O37" s="83" t="n">
        <f aca="false">[1]xxx!$J$1527</f>
        <v>4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148</v>
      </c>
      <c r="D38" s="83" t="n">
        <f aca="false">[1]xxx!$J$120</f>
        <v>17</v>
      </c>
      <c r="E38" s="83" t="n">
        <f aca="false">[1]xxx!$J$248</f>
        <v>7</v>
      </c>
      <c r="F38" s="83" t="n">
        <f aca="false">[1]xxx!$J$376</f>
        <v>13</v>
      </c>
      <c r="G38" s="83" t="n">
        <f aca="false">[1]xxx!$J$504</f>
        <v>11</v>
      </c>
      <c r="H38" s="83" t="n">
        <f aca="false">[1]xxx!$J$632</f>
        <v>18</v>
      </c>
      <c r="I38" s="83" t="n">
        <f aca="false">[1]xxx!$J$760</f>
        <v>9</v>
      </c>
      <c r="J38" s="83" t="n">
        <f aca="false">[1]xxx!$J$888</f>
        <v>16</v>
      </c>
      <c r="K38" s="83" t="n">
        <f aca="false">[1]xxx!$J$1016</f>
        <v>9</v>
      </c>
      <c r="L38" s="83" t="n">
        <f aca="false">[1]xxx!$J$1144</f>
        <v>14</v>
      </c>
      <c r="M38" s="83" t="n">
        <f aca="false">[1]xxx!$J$1272</f>
        <v>8</v>
      </c>
      <c r="N38" s="83" t="n">
        <f aca="false">[1]xxx!$J$1400</f>
        <v>18</v>
      </c>
      <c r="O38" s="83" t="n">
        <f aca="false">[1]xxx!$J$1528</f>
        <v>8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6</v>
      </c>
      <c r="D39" s="83" t="n">
        <f aca="false">[1]xxx!$J$121</f>
        <v>0</v>
      </c>
      <c r="E39" s="83" t="n">
        <f aca="false">[1]xxx!$J$249</f>
        <v>0</v>
      </c>
      <c r="F39" s="83" t="n">
        <f aca="false">[1]xxx!$J$377</f>
        <v>1</v>
      </c>
      <c r="G39" s="83" t="n">
        <f aca="false">[1]xxx!$J$505</f>
        <v>0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1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4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4-04-11T06:33:52Z</dcterms:modified>
  <cp:revision>0</cp:revision>
  <dc:subject/>
  <dc:title/>
</cp:coreProperties>
</file>